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ěčín" sheetId="1" state="visible" r:id="rId2"/>
    <sheet name="Chomutov" sheetId="2" state="visible" r:id="rId3"/>
    <sheet name="Litoměřice" sheetId="3" state="visible" r:id="rId4"/>
    <sheet name="Louny" sheetId="4" state="visible" r:id="rId5"/>
    <sheet name="Most" sheetId="5" state="visible" r:id="rId6"/>
    <sheet name="Teplice" sheetId="6" state="visible" r:id="rId7"/>
    <sheet name="Ústí n.L." sheetId="7" state="visible" r:id="rId8"/>
  </sheets>
  <definedNames>
    <definedName function="false" hidden="false" localSheetId="1" name="_xlnm.Print_Area" vbProcedure="false">Chomutov!$A$1:$E$65</definedName>
    <definedName function="false" hidden="false" localSheetId="0" name="_xlnm.Print_Area" vbProcedure="false">Děčín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92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Správa a údržba silnic Děčín</t>
  </si>
  <si>
    <t xml:space="preserve">Číslo organizace :   00078557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Rozpis příspěvku na činnost SÚS Děčín v roce 2001 činil 67 700 tis. Kč. Z toho na účelové akce bylo vázáno 15 253 tis. Kč. Příjmy byly předpokládány ve výši 3 600 tis. Kč. Na tuto částku byl rozpracován  finanční plán. Jednotlivé položky finančního plánu </t>
  </si>
  <si>
    <t xml:space="preserve">Celková výše neinvestičního příspěvku byla oproti roku 2000 o 5 788 tis Kč nižší a  nepokryla  ani nezbytné opravy silniční sítě.</t>
  </si>
  <si>
    <t xml:space="preserve">Řádek rozvahy 026 – DHM</t>
  </si>
  <si>
    <t xml:space="preserve">Zde je rozdíl ve výši 29 807 tis. Kč zapřičiněn převodem silnic I. třídy do vlastnictví ŘSD ČR.</t>
  </si>
  <si>
    <t xml:space="preserve">Řádek rozvahy 050 – Zásoby</t>
  </si>
  <si>
    <t xml:space="preserve">Důvodem vyššího stavu zásob k 31.12.2001 je předzásobení posypovou solí v prosinci 2001 na leden 2002, ale také stálý růst cen základních materiálů.</t>
  </si>
  <si>
    <t xml:space="preserve">Řádek rozvahy 086 – Finanční majetek</t>
  </si>
  <si>
    <t xml:space="preserve">Jedná se o finanční prostředky na všech účtech organizace. Důvodem rozdílu ve výši 5 501 tis. Kč jsou zejména zvýšené náklady na ZÚS.</t>
  </si>
  <si>
    <t xml:space="preserve">Řádek rozvahy 130 – Investiční fond</t>
  </si>
  <si>
    <t xml:space="preserve">Důvodem rozdílu je nákup DHM v roce 2001 dle schváleného plánu.</t>
  </si>
  <si>
    <t xml:space="preserve">Řádek rozvahy 154 – Cizí zdroje</t>
  </si>
  <si>
    <t xml:space="preserve">Zde je důvodem rozdílu zejména rozdíl ve výše dodavatelských faktur za provedené práce koncem roku ale uhrazených v lednu následujícího roku.</t>
  </si>
  <si>
    <t xml:space="preserve">Zdůvodnění záporného hospodářského výsledku nebo kladného hospodářského výsledku : </t>
  </si>
  <si>
    <t xml:space="preserve">Hospodářský výsledek byl dosažen ve výši 59,95 Kč.</t>
  </si>
  <si>
    <t xml:space="preserve">Návrh organizace na rozdělení kladného hospodářského výsledku, případně krytí záporného hospodářského </t>
  </si>
  <si>
    <t xml:space="preserve">výsledku : </t>
  </si>
  <si>
    <t xml:space="preserve">FO              59,00 Kč</t>
  </si>
  <si>
    <t xml:space="preserve">FRIM           0,95 Kč</t>
  </si>
  <si>
    <t xml:space="preserve">Celkem       59,95 Kč      </t>
  </si>
  <si>
    <t xml:space="preserve">Správa a údržba silnic Chomutov</t>
  </si>
  <si>
    <t xml:space="preserve">Číslo organizace :   00078981</t>
  </si>
  <si>
    <r>
      <rPr>
        <b val="true"/>
        <i val="true"/>
        <sz val="10"/>
        <rFont val="Times New Roman"/>
        <family val="1"/>
        <charset val="238"/>
      </rPr>
      <t xml:space="preserve"> -     ř. 026 rozvahy</t>
    </r>
    <r>
      <rPr>
        <i val="true"/>
        <sz val="10"/>
        <rFont val="Times New Roman"/>
        <family val="1"/>
        <charset val="238"/>
      </rPr>
      <t xml:space="preserve"> – DHM: v souladu s zákonem č. 157/2000Sb. , o přechodu některých věcí,práv a závazků z majetku České republiky do majetku krajů, byl ke dni 1.10.2001 převeden majetek Správy a údržby silnic Chomutov do vlastnictví Ústeckého kraje  mimo stavby silnic I.tříd  se všemi součástmi a příslušenstvím a souvisejícími pozemky . Z tohoto důvodu dochází ke změně stavu DHM oproti stavu k 31.12.2000, tj. snížení hodnoty  505 175 tis.Kč .</t>
    </r>
  </si>
  <si>
    <r>
      <rPr>
        <i val="true"/>
        <sz val="10"/>
        <rFont val="Times New Roman"/>
        <family val="1"/>
        <charset val="238"/>
      </rPr>
      <t xml:space="preserve">-         </t>
    </r>
    <r>
      <rPr>
        <b val="true"/>
        <i val="true"/>
        <sz val="10"/>
        <rFont val="Times New Roman"/>
        <family val="1"/>
        <charset val="238"/>
      </rPr>
      <t xml:space="preserve"> ř. 050 zásoby</t>
    </r>
    <r>
      <rPr>
        <i val="true"/>
        <sz val="10"/>
        <rFont val="Times New Roman"/>
        <family val="1"/>
        <charset val="238"/>
      </rPr>
      <t xml:space="preserve">  - snížení o 411 tis.Kč oproti r. 2000 je v relaci s povoleným rozpětím stavu zásob. Jedná se o ukazatel,který lze těžko naplánovat . Spotřeba je  ovlivňována spotřebou předzásobeného posypového materiálu na zimní období . </t>
    </r>
  </si>
  <si>
    <r>
      <rPr>
        <i val="true"/>
        <sz val="10"/>
        <rFont val="Times New Roman"/>
        <family val="1"/>
        <charset val="238"/>
      </rPr>
      <t xml:space="preserve">-         </t>
    </r>
    <r>
      <rPr>
        <b val="true"/>
        <i val="true"/>
        <sz val="10"/>
        <rFont val="Times New Roman"/>
        <family val="1"/>
        <charset val="238"/>
      </rPr>
      <t xml:space="preserve">ř. 073 pohledávky</t>
    </r>
    <r>
      <rPr>
        <i val="true"/>
        <sz val="10"/>
        <rFont val="Times New Roman"/>
        <family val="1"/>
        <charset val="238"/>
      </rPr>
      <t xml:space="preserve"> – snížení o 70 tis.Kč oproti r.2000 , je ovlivněno úhradou odběratelských faktur z předešlých let.</t>
    </r>
  </si>
  <si>
    <r>
      <rPr>
        <i val="true"/>
        <sz val="10"/>
        <rFont val="Times New Roman"/>
        <family val="1"/>
        <charset val="238"/>
      </rPr>
      <t xml:space="preserve">-         </t>
    </r>
    <r>
      <rPr>
        <b val="true"/>
        <i val="true"/>
        <sz val="10"/>
        <rFont val="Times New Roman"/>
        <family val="1"/>
        <charset val="238"/>
      </rPr>
      <t xml:space="preserve">ř.  086 finanční majetek</t>
    </r>
    <r>
      <rPr>
        <i val="true"/>
        <sz val="10"/>
        <rFont val="Times New Roman"/>
        <family val="1"/>
        <charset val="238"/>
      </rPr>
      <t xml:space="preserve"> – snížení o 3 573 tis.Kč bylo již zdůvodněno  dopisem ze dne 15.5.2002 (vysvětlení odchylek). Uvedená částka je tvořena zůstatkem stavu na běžném účtu a na účtu u  ČNB.</t>
    </r>
  </si>
  <si>
    <r>
      <rPr>
        <i val="true"/>
        <sz val="10"/>
        <rFont val="Times New Roman"/>
        <family val="1"/>
        <charset val="238"/>
      </rPr>
      <t xml:space="preserve">-         </t>
    </r>
    <r>
      <rPr>
        <b val="true"/>
        <i val="true"/>
        <sz val="10"/>
        <rFont val="Times New Roman"/>
        <family val="1"/>
        <charset val="238"/>
      </rPr>
      <t xml:space="preserve">ř</t>
    </r>
    <r>
      <rPr>
        <i val="true"/>
        <sz val="10"/>
        <rFont val="Times New Roman"/>
        <family val="1"/>
        <charset val="238"/>
      </rPr>
      <t xml:space="preserve">.</t>
    </r>
    <r>
      <rPr>
        <b val="true"/>
        <i val="true"/>
        <sz val="10"/>
        <rFont val="Times New Roman"/>
        <family val="1"/>
        <charset val="238"/>
      </rPr>
      <t xml:space="preserve">122 vlastní zdro</t>
    </r>
    <r>
      <rPr>
        <i val="true"/>
        <sz val="10"/>
        <rFont val="Times New Roman"/>
        <family val="1"/>
        <charset val="238"/>
      </rPr>
      <t xml:space="preserve">je – snížení tvoří hodnotu převodu majetku na Krajský úřady .</t>
    </r>
  </si>
  <si>
    <r>
      <rPr>
        <i val="true"/>
        <sz val="10"/>
        <rFont val="Times New Roman"/>
        <family val="1"/>
        <charset val="238"/>
      </rPr>
      <t xml:space="preserve">-         </t>
    </r>
    <r>
      <rPr>
        <b val="true"/>
        <i val="true"/>
        <sz val="10"/>
        <rFont val="Times New Roman"/>
        <family val="1"/>
        <charset val="238"/>
      </rPr>
      <t xml:space="preserve">ř</t>
    </r>
    <r>
      <rPr>
        <b val="true"/>
        <i val="true"/>
        <u val="single"/>
        <sz val="10"/>
        <rFont val="Times New Roman"/>
        <family val="1"/>
        <charset val="238"/>
      </rPr>
      <t xml:space="preserve">.</t>
    </r>
    <r>
      <rPr>
        <b val="true"/>
        <i val="true"/>
        <sz val="10"/>
        <rFont val="Times New Roman"/>
        <family val="1"/>
        <charset val="238"/>
      </rPr>
      <t xml:space="preserve">127 fond odměn</t>
    </r>
    <r>
      <rPr>
        <i val="true"/>
        <sz val="10"/>
        <rFont val="Times New Roman"/>
        <family val="1"/>
        <charset val="238"/>
      </rPr>
      <t xml:space="preserve"> – zůstatek tohoto fondu byl použit k  čerpání MP při  překročení použitelného objemu v září r. 2001.</t>
    </r>
  </si>
  <si>
    <r>
      <rPr>
        <i val="true"/>
        <sz val="10"/>
        <rFont val="Times New Roman"/>
        <family val="1"/>
        <charset val="238"/>
      </rPr>
      <t xml:space="preserve"> -    </t>
    </r>
    <r>
      <rPr>
        <b val="true"/>
        <i val="true"/>
        <sz val="10"/>
        <rFont val="Times New Roman"/>
        <family val="1"/>
        <charset val="238"/>
      </rPr>
      <t xml:space="preserve">ř. 128 FKSP – </t>
    </r>
    <r>
      <rPr>
        <i val="true"/>
        <sz val="10"/>
        <rFont val="Times New Roman"/>
        <family val="1"/>
        <charset val="238"/>
      </rPr>
      <t xml:space="preserve">snížení o 75 tis.Kč oproti r. 2000.Čerpání FKSP je v souladu s rozpočtem FKSP organizace.</t>
    </r>
  </si>
  <si>
    <r>
      <rPr>
        <b val="true"/>
        <i val="true"/>
        <sz val="10"/>
        <rFont val="Times New Roman"/>
        <family val="1"/>
        <charset val="238"/>
      </rPr>
      <t xml:space="preserve"> -    ř. 130 investiční fondu</t>
    </r>
    <r>
      <rPr>
        <i val="true"/>
        <sz val="10"/>
        <rFont val="Times New Roman"/>
        <family val="1"/>
        <charset val="238"/>
      </rPr>
      <t xml:space="preserve">, snížení je zdůvodněno dopisem ze dne 15.5. 2002. (vysvětlení odchylek).</t>
    </r>
  </si>
  <si>
    <r>
      <rPr>
        <i val="true"/>
        <sz val="10"/>
        <rFont val="Times New Roman"/>
        <family val="1"/>
        <charset val="238"/>
      </rPr>
      <t xml:space="preserve"> -    </t>
    </r>
    <r>
      <rPr>
        <b val="true"/>
        <i val="true"/>
        <sz val="10"/>
        <rFont val="Times New Roman"/>
        <family val="1"/>
        <charset val="238"/>
      </rPr>
      <t xml:space="preserve">ř. 154 cizí zdroje ,ř. 183 krátkodobé závazky – </t>
    </r>
    <r>
      <rPr>
        <i val="true"/>
        <sz val="10"/>
        <rFont val="Times New Roman"/>
        <family val="1"/>
        <charset val="238"/>
      </rPr>
      <t xml:space="preserve"> rozdíly jsou ovlivněny účtem 321 – dodavatelé. Jedná se o snížení  neuhrazených  faktur  oproti r. 2000 .</t>
    </r>
  </si>
  <si>
    <t xml:space="preserve">Zdůvodnění záporného hospodářského výsledku nebo kladného hospodářského výsledku :</t>
  </si>
  <si>
    <t xml:space="preserve">Vykázaná ztráta ve výši 976 tis. Kč vznikla z důvodu průběhu zimní údržby a to hlavně v měsíci prosinci 2001.  Zvýšení nákladů bylo ovlivněno dodavatelskou zimní údržbou, dále zvýšením spotřeby nafty a naposledy i zvýšením spotřeby posypového materiálu při zajištění sjízdnosti silniční sítě v okrese Chomutov.</t>
  </si>
  <si>
    <t xml:space="preserve">výsledku :</t>
  </si>
  <si>
    <t xml:space="preserve">-         použití rezervního fondu  ve výši  99 tis.Kč</t>
  </si>
  <si>
    <t xml:space="preserve">-         snížení fondu oběžných aktiv o částku 877 tis.Kč.</t>
  </si>
  <si>
    <t xml:space="preserve">Uvedený způsob navrhl auditor ve svém písemném vyjádření k dotazu na úhradu ztráty PO.</t>
  </si>
  <si>
    <t xml:space="preserve">Vyjádření řídícího orgánu :</t>
  </si>
  <si>
    <t xml:space="preserve">Šrámková</t>
  </si>
  <si>
    <t xml:space="preserve">Správa a údržba silnic Litoměřice</t>
  </si>
  <si>
    <t xml:space="preserve">Číslo organizace :   00080071</t>
  </si>
  <si>
    <t xml:space="preserve">provozní dotace</t>
  </si>
  <si>
    <t xml:space="preserve">Komentář organizace k rozdílům hospodaření za r.2001 a změnám stavu v položkávch rozvahy </t>
  </si>
  <si>
    <t xml:space="preserve">organizace:</t>
  </si>
  <si>
    <t xml:space="preserve"> </t>
  </si>
  <si>
    <t xml:space="preserve">rozdíl -76 544 tis.Kč , převod majetku na ŘSD</t>
  </si>
  <si>
    <t xml:space="preserve">rozdíl       319 tis.Kč, nákup značek, zaplaceno v r.2001,dodáno v lednu 2002 /zboží na cestě/</t>
  </si>
  <si>
    <t xml:space="preserve">rozdíl     -180 tis.Kč, pohledávky za zaměstnanci - snížený zůstatek půjček z FKSP</t>
  </si>
  <si>
    <t xml:space="preserve">rozdíl  -3 603 tis.Kč, poukázání příspěvku ze SFDI na rok 2001 v  prosinci 2000</t>
  </si>
  <si>
    <t xml:space="preserve">rozdíl -86 721 tis.Kč, snížení fondu dlouhodobého majetku /předání majetku ŘSD/</t>
  </si>
  <si>
    <t xml:space="preserve">rozdíl      -52 tis.Kč, úhrada překročení prostředků na platy /Nařízení vlády a.48/95 Sb /. </t>
  </si>
  <si>
    <t xml:space="preserve">(přípustný objem mzdových prostředků)</t>
  </si>
  <si>
    <t xml:space="preserve">rozdíl   -193 tis.Kč, čerpání v souladu se schváleným rozpočetm KS 2001</t>
  </si>
  <si>
    <t xml:space="preserve">rozdíl     -23 tis. Kč, prostředky použity na nákup investic a financování oprav a údržby majetku</t>
  </si>
  <si>
    <t xml:space="preserve">rozdíl  -3 266 tis.Kč, dodavatelé, závazky vůči zaměstnancům, závazky ze soc.zabezp. </t>
  </si>
  <si>
    <t xml:space="preserve">a zdrav.pojištění, přímá daň - sníženy</t>
  </si>
  <si>
    <t xml:space="preserve">Zdůvodnění záporného hospodářského výsledku nebo kladného hospodářského výsledku:</t>
  </si>
  <si>
    <t xml:space="preserve">HV/2001 ve výši- 731 tis. Kč vznikl v důsledku kalamitních situací v měsíci prosinci, kdy vlivem velkého</t>
  </si>
  <si>
    <t xml:space="preserve">spadu sněhu vzrostla spotřeba posyp.hmot /sůl,sdolanka/, mezd a PHM.  </t>
  </si>
  <si>
    <t xml:space="preserve">Návrh organizace na rozdělení kladného hospodářského výsledku, případně krytí záporného hospodářského</t>
  </si>
  <si>
    <t xml:space="preserve">výsledku:</t>
  </si>
  <si>
    <t xml:space="preserve">Zhoršený hospodářský výsledek uhradit z fondu rezervního a z fondu oběžných prosředků ,</t>
  </si>
  <si>
    <t xml:space="preserve">jak navrhuje auditor ve svém písemném vyjádření k dotazu na úhradu ztráty přísěvkových</t>
  </si>
  <si>
    <t xml:space="preserve">organizací.</t>
  </si>
  <si>
    <t xml:space="preserve">Zpracovala: Podlahová</t>
  </si>
  <si>
    <t xml:space="preserve">Litoměřice: 20.5.2002</t>
  </si>
  <si>
    <t xml:space="preserve">Správa a údržba silnic Louny</t>
  </si>
  <si>
    <t xml:space="preserve">Číslo organizace :   00080268</t>
  </si>
  <si>
    <t xml:space="preserve">Komentář k výsledku hospodaření:   </t>
  </si>
  <si>
    <t xml:space="preserve">Náklady: Byli jsme horší než jsme plánovali. Výnosy: Byli jsme lepší než jsme plánovali. Protože zlepšení bylo</t>
  </si>
  <si>
    <t xml:space="preserve">o trochu vyšší než zhoršení, dosáhli jsme kladného hospodářského výsledku.</t>
  </si>
  <si>
    <t xml:space="preserve">Komentář ke změnám v rozvahových položkách:</t>
  </si>
  <si>
    <t xml:space="preserve">Rozdíly vyplývají z normálního hospodaření organizace našeho typu. Pouze jsou podstatné rozdíly na ř. 026,  </t>
  </si>
  <si>
    <t xml:space="preserve">121, 122 a 197, které  vznikly vyřazením silnic I. třídy z majetku organizace.</t>
  </si>
  <si>
    <r>
      <rPr>
        <b val="true"/>
        <i val="true"/>
        <sz val="10"/>
        <rFont val="Times New Roman"/>
        <family val="1"/>
        <charset val="238"/>
      </rPr>
      <t xml:space="preserve">HV za rok 2001:  </t>
    </r>
    <r>
      <rPr>
        <i val="true"/>
        <sz val="10"/>
        <rFont val="Times New Roman"/>
        <family val="1"/>
        <charset val="238"/>
      </rPr>
      <t xml:space="preserve">byl dosažen zisk ve výši 8.352,68 Kč</t>
    </r>
  </si>
  <si>
    <r>
      <rPr>
        <b val="true"/>
        <i val="true"/>
        <sz val="10"/>
        <rFont val="Times New Roman"/>
        <family val="1"/>
        <charset val="238"/>
      </rPr>
      <t xml:space="preserve">Zdůvodnění: </t>
    </r>
    <r>
      <rPr>
        <i val="true"/>
        <sz val="10"/>
        <rFont val="Times New Roman"/>
        <family val="1"/>
        <charset val="238"/>
      </rPr>
      <t xml:space="preserve">Viz výše.</t>
    </r>
    <r>
      <rPr>
        <b val="true"/>
        <i val="true"/>
        <sz val="10"/>
        <rFont val="Times New Roman"/>
        <family val="1"/>
        <charset val="238"/>
      </rPr>
      <t xml:space="preserve">   </t>
    </r>
  </si>
  <si>
    <t xml:space="preserve">Bylo navrženo rozdělit HV takto: FO 1.670,00 Kč, FRM 6.682,68 Kč </t>
  </si>
  <si>
    <t xml:space="preserve">Správa a údržba silnic Most</t>
  </si>
  <si>
    <t xml:space="preserve">Číslo organizace :   00080497</t>
  </si>
  <si>
    <t xml:space="preserve">č.účtu 501-vyšší spotřeba posypového materiálu a PHM z důvodu nepříznivých povětrnostních podmínek</t>
  </si>
  <si>
    <t xml:space="preserve">v závěru roku 2001</t>
  </si>
  <si>
    <t xml:space="preserve">č.účtu 649-náhrada škody od firmy TRANSGAS</t>
  </si>
  <si>
    <t xml:space="preserve">Správa a údržba silnic ÚK provoz Most, sídlo Litvínov vykázala v roce 2001 v hlavní hospodářské činnosti</t>
  </si>
  <si>
    <t xml:space="preserve">ztrátu v částce Kč 2,747.827,49. Tato ztráta byla způsobena  zvýšenými náklady na zajištění zimní údržby</t>
  </si>
  <si>
    <t xml:space="preserve">komunikací okresu Most, zejména kalamitní situací v měsíci prosinci roku 2001.</t>
  </si>
  <si>
    <t xml:space="preserve">Správa a údržba silnic Teplice</t>
  </si>
  <si>
    <t xml:space="preserve">Číslo organizace :   00080837</t>
  </si>
  <si>
    <t xml:space="preserve">Stručný komentář k rozdílům mezi počátečním a konečným stavem v Rozvaze</t>
  </si>
  <si>
    <r>
      <rPr>
        <i val="true"/>
        <sz val="10"/>
        <rFont val="Times New Roman"/>
        <family val="1"/>
        <charset val="238"/>
      </rPr>
      <t xml:space="preserve">1. </t>
    </r>
    <r>
      <rPr>
        <i val="true"/>
        <u val="single"/>
        <sz val="10"/>
        <rFont val="Times New Roman"/>
        <family val="1"/>
        <charset val="238"/>
      </rPr>
      <t xml:space="preserve">Dlohodobý hmotný majetek</t>
    </r>
  </si>
  <si>
    <t xml:space="preserve">-          nakoupený, bezúplatně předaný a vyřazený majetek</t>
  </si>
  <si>
    <r>
      <rPr>
        <i val="true"/>
        <sz val="10"/>
        <rFont val="Times New Roman"/>
        <family val="1"/>
        <charset val="238"/>
      </rPr>
      <t xml:space="preserve">2.  </t>
    </r>
    <r>
      <rPr>
        <i val="true"/>
        <u val="single"/>
        <sz val="10"/>
        <rFont val="Times New Roman"/>
        <family val="1"/>
        <charset val="238"/>
      </rPr>
      <t xml:space="preserve">Oprávky k DHM</t>
    </r>
  </si>
  <si>
    <t xml:space="preserve">     - odpisy za rok 2001 + vyřazený DHM</t>
  </si>
  <si>
    <r>
      <rPr>
        <i val="true"/>
        <sz val="10"/>
        <rFont val="Times New Roman"/>
        <family val="1"/>
        <charset val="238"/>
      </rPr>
      <t xml:space="preserve">3.  </t>
    </r>
    <r>
      <rPr>
        <i val="true"/>
        <u val="single"/>
        <sz val="10"/>
        <rFont val="Times New Roman"/>
        <family val="1"/>
        <charset val="238"/>
      </rPr>
      <t xml:space="preserve">Zásoby</t>
    </r>
  </si>
  <si>
    <t xml:space="preserve">     Nakoupený a vydaný materiál ze skladu.</t>
  </si>
  <si>
    <r>
      <rPr>
        <i val="true"/>
        <sz val="10"/>
        <rFont val="Times New Roman"/>
        <family val="1"/>
        <charset val="238"/>
      </rPr>
      <t xml:space="preserve">4.  </t>
    </r>
    <r>
      <rPr>
        <i val="true"/>
        <u val="single"/>
        <sz val="10"/>
        <rFont val="Times New Roman"/>
        <family val="1"/>
        <charset val="238"/>
      </rPr>
      <t xml:space="preserve">Pohledávky </t>
    </r>
  </si>
  <si>
    <t xml:space="preserve">     Pohledávky za provedené služby, pronájmy a prodeje státního majetku, prodeje materiálu.</t>
  </si>
  <si>
    <r>
      <rPr>
        <i val="true"/>
        <sz val="10"/>
        <rFont val="Times New Roman"/>
        <family val="1"/>
        <charset val="238"/>
      </rPr>
      <t xml:space="preserve">5.  </t>
    </r>
    <r>
      <rPr>
        <i val="true"/>
        <u val="single"/>
        <sz val="10"/>
        <rFont val="Times New Roman"/>
        <family val="1"/>
        <charset val="238"/>
      </rPr>
      <t xml:space="preserve">Finanční majetek</t>
    </r>
  </si>
  <si>
    <t xml:space="preserve">     Příjmy a výdaje pokladny a bankovních účtů.</t>
  </si>
  <si>
    <t xml:space="preserve">     Nákup a spotřeba stravenek a poštovních známek.</t>
  </si>
  <si>
    <r>
      <rPr>
        <i val="true"/>
        <sz val="10"/>
        <rFont val="Times New Roman"/>
        <family val="1"/>
        <charset val="238"/>
      </rPr>
      <t xml:space="preserve">6.  </t>
    </r>
    <r>
      <rPr>
        <i val="true"/>
        <u val="single"/>
        <sz val="10"/>
        <rFont val="Times New Roman"/>
        <family val="1"/>
        <charset val="238"/>
      </rPr>
      <t xml:space="preserve">Přechodné účty aktivní</t>
    </r>
  </si>
  <si>
    <t xml:space="preserve">     Náklady týkající se roku 2002 vyúčtované v roce 2001: předplatné novin a publikací</t>
  </si>
  <si>
    <t xml:space="preserve">                                                                                                           pojištění vozidel na rok 2002</t>
  </si>
  <si>
    <r>
      <rPr>
        <i val="true"/>
        <sz val="10"/>
        <rFont val="Times New Roman"/>
        <family val="1"/>
        <charset val="238"/>
      </rPr>
      <t xml:space="preserve">7.  </t>
    </r>
    <r>
      <rPr>
        <i val="true"/>
        <u val="single"/>
        <sz val="10"/>
        <rFont val="Times New Roman"/>
        <family val="1"/>
        <charset val="238"/>
      </rPr>
      <t xml:space="preserve">Majetkové fondy</t>
    </r>
  </si>
  <si>
    <t xml:space="preserve">     Fond DHM – zúčtování odpisů za rok 2001, nákup a bezúplatný převod DHM.</t>
  </si>
  <si>
    <r>
      <rPr>
        <i val="true"/>
        <sz val="10"/>
        <rFont val="Times New Roman"/>
        <family val="1"/>
        <charset val="238"/>
      </rPr>
      <t xml:space="preserve">8.  </t>
    </r>
    <r>
      <rPr>
        <i val="true"/>
        <u val="single"/>
        <sz val="10"/>
        <rFont val="Times New Roman"/>
        <family val="1"/>
        <charset val="238"/>
      </rPr>
      <t xml:space="preserve">Finanční fondy</t>
    </r>
  </si>
  <si>
    <t xml:space="preserve">     Fond odměn – zvýšení o podíl na zlepšeném hospodářském výsledku roku 2000</t>
  </si>
  <si>
    <t xml:space="preserve">                          - čerpání na překročení mzdových nákladů</t>
  </si>
  <si>
    <t xml:space="preserve">     FKSP           - tvorba z jednotného přídělu a splátek půjček FKSP</t>
  </si>
  <si>
    <t xml:space="preserve">                          - použití na stravování, kulturní a  tělovýchovnou činnost, dary</t>
  </si>
  <si>
    <t xml:space="preserve">     FRM            - tvorba ze zúčtování odpisů za r. 2001 a z přídělu zlepš. hosp.výsledku r.2000</t>
  </si>
  <si>
    <t xml:space="preserve">                          - použití na nákup DHM, na opravu a údržbu DHM</t>
  </si>
  <si>
    <r>
      <rPr>
        <i val="true"/>
        <sz val="10"/>
        <rFont val="Times New Roman"/>
        <family val="1"/>
        <charset val="238"/>
      </rPr>
      <t xml:space="preserve">9.  </t>
    </r>
    <r>
      <rPr>
        <i val="true"/>
        <u val="single"/>
        <sz val="10"/>
        <rFont val="Times New Roman"/>
        <family val="1"/>
        <charset val="238"/>
      </rPr>
      <t xml:space="preserve">Krátkodobé závazky</t>
    </r>
  </si>
  <si>
    <t xml:space="preserve">     - dodavatelské faktury za dodávku služeb a materiálu</t>
  </si>
  <si>
    <t xml:space="preserve">     - mzdy zaměstnanců za 12/2001</t>
  </si>
  <si>
    <t xml:space="preserve">     - sociální a zdravotní pojištění za 12/2001</t>
  </si>
  <si>
    <t xml:space="preserve">     - daň z příjmu sražená zaměstnancům za 12/2001, srážková daň TÚ</t>
  </si>
  <si>
    <r>
      <rPr>
        <i val="true"/>
        <sz val="10"/>
        <rFont val="Times New Roman"/>
        <family val="1"/>
        <charset val="238"/>
      </rPr>
      <t xml:space="preserve">10.  </t>
    </r>
    <r>
      <rPr>
        <i val="true"/>
        <u val="single"/>
        <sz val="10"/>
        <rFont val="Times New Roman"/>
        <family val="1"/>
        <charset val="238"/>
      </rPr>
      <t xml:space="preserve">Přechodné účty pasivní</t>
    </r>
  </si>
  <si>
    <t xml:space="preserve">        Výnosy příštích období: vyfakturované nájemné (předem) za rok 2002.</t>
  </si>
  <si>
    <t xml:space="preserve">        Dohadné účty pasivní: nevyúčtovaná spotřeba plynu za rok 2001.</t>
  </si>
  <si>
    <t xml:space="preserve">Hospodářský výsledek byl vytvořen především úsporou nákladů vlastních činností</t>
  </si>
  <si>
    <t xml:space="preserve">Návrha na rozdělení do fondů:</t>
  </si>
  <si>
    <t xml:space="preserve">FRM</t>
  </si>
  <si>
    <t xml:space="preserve">FO</t>
  </si>
  <si>
    <t xml:space="preserve">RF</t>
  </si>
  <si>
    <t xml:space="preserve">Správa a údržba silnic Ústí nad Labem</t>
  </si>
  <si>
    <t xml:space="preserve">Číslo organizace :   00081345</t>
  </si>
  <si>
    <t xml:space="preserve">náklady na soc.  pojištění a soc. náklady</t>
  </si>
  <si>
    <t xml:space="preserve">organizace : </t>
  </si>
  <si>
    <t xml:space="preserve">Výrok auditora k hospodaření SÚS Ústí nad Labem z 24.1.2002 - bez výhrad.</t>
  </si>
  <si>
    <t xml:space="preserve">zisk: 39 673,08 Kč</t>
  </si>
  <si>
    <t xml:space="preserve">FO :     7 935,00 Kč</t>
  </si>
  <si>
    <t xml:space="preserve">RF:    31 738,08 Kč</t>
  </si>
  <si>
    <t xml:space="preserve">Petr   Z a j í c</t>
  </si>
  <si>
    <t xml:space="preserve">                pověřený řízením SÚS Ústí nad Lab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u val="single"/>
      <sz val="10"/>
      <name val="Times New Roman"/>
      <family val="1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  <col collapsed="false" customWidth="true" hidden="false" outlineLevel="0" max="8" min="8" style="0" width="8.85"/>
    <col collapsed="false" customWidth="true" hidden="true" outlineLevel="0" max="9" min="9" style="0" width="9.1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3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v>71388</v>
      </c>
      <c r="D7" s="21" t="n">
        <v>71890</v>
      </c>
      <c r="E7" s="22" t="n">
        <f aca="false">SUM(C7-D7)</f>
        <v>-502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15600</v>
      </c>
      <c r="D8" s="26" t="n">
        <v>16339</v>
      </c>
      <c r="E8" s="27" t="n">
        <f aca="false">SUM(C8-D8)</f>
        <v>-739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1200</v>
      </c>
      <c r="D9" s="31" t="n">
        <v>1104</v>
      </c>
      <c r="E9" s="27" t="n">
        <f aca="false">SUM(C9-D9)</f>
        <v>96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17000</v>
      </c>
      <c r="D11" s="31" t="n">
        <v>17102</v>
      </c>
      <c r="E11" s="27" t="n">
        <f aca="false">SUM(C11-D11)</f>
        <v>-102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890</v>
      </c>
      <c r="D12" s="26" t="n">
        <v>880</v>
      </c>
      <c r="E12" s="27" t="n">
        <f aca="false">SUM(C12-D12)</f>
        <v>10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1200</v>
      </c>
      <c r="D13" s="31" t="n">
        <v>1174</v>
      </c>
      <c r="E13" s="27" t="n">
        <f aca="false">SUM(C13-D13)</f>
        <v>26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18200</v>
      </c>
      <c r="D14" s="26" t="n">
        <v>18162</v>
      </c>
      <c r="E14" s="27" t="n">
        <f aca="false">SUM(C14-D14)</f>
        <v>38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6850</v>
      </c>
      <c r="D15" s="31" t="n">
        <v>6856</v>
      </c>
      <c r="E15" s="27" t="n">
        <f aca="false">SUM(C15-D15)</f>
        <v>-6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9000</v>
      </c>
      <c r="D16" s="26" t="n">
        <v>9065</v>
      </c>
      <c r="E16" s="27" t="n">
        <f aca="false">SUM(C16-D16)</f>
        <v>-65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v>71388</v>
      </c>
      <c r="D17" s="21" t="n">
        <v>71890</v>
      </c>
      <c r="E17" s="33" t="n">
        <f aca="false">SUM(C17-D17)</f>
        <v>-502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0</v>
      </c>
      <c r="D18" s="26" t="n">
        <v>0</v>
      </c>
      <c r="E18" s="27" t="n">
        <f aca="false">SUM(C18-D18)</f>
        <v>0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3600</v>
      </c>
      <c r="D19" s="31" t="n">
        <v>3624</v>
      </c>
      <c r="E19" s="27" t="n">
        <f aca="false">SUM(C19-D19)</f>
        <v>-24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25" t="n">
        <v>67788</v>
      </c>
      <c r="D20" s="26" t="n">
        <v>67963</v>
      </c>
      <c r="E20" s="27" t="n">
        <f aca="false">SUM(C20-D20)</f>
        <v>-175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 t="n">
        <v>0</v>
      </c>
      <c r="D21" s="21" t="n">
        <v>0</v>
      </c>
      <c r="E21" s="34" t="n">
        <f aca="false">SUM(C21-D21)</f>
        <v>0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1494864</v>
      </c>
      <c r="D24" s="40" t="n">
        <v>1465057</v>
      </c>
      <c r="E24" s="41" t="n">
        <f aca="false">SUM(D24-C24)</f>
        <v>-29807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7321</v>
      </c>
      <c r="D25" s="30" t="n">
        <v>8187</v>
      </c>
      <c r="E25" s="42" t="n">
        <f aca="false">SUM(D25-C25)</f>
        <v>866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589</v>
      </c>
      <c r="D26" s="25" t="n">
        <v>905</v>
      </c>
      <c r="E26" s="42" t="n">
        <f aca="false">SUM(D26-C26)</f>
        <v>316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9885</v>
      </c>
      <c r="D27" s="30" t="n">
        <v>4384</v>
      </c>
      <c r="E27" s="42" t="n">
        <f aca="false">SUM(D27-C27)</f>
        <v>-5501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1448467</v>
      </c>
      <c r="D28" s="45" t="n">
        <v>1401610</v>
      </c>
      <c r="E28" s="42" t="n">
        <f aca="false">SUM(D28-C28)</f>
        <v>-46857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1440671</v>
      </c>
      <c r="D29" s="30" t="n">
        <v>1395812</v>
      </c>
      <c r="E29" s="42" t="n">
        <f aca="false">SUM(D29-C29)</f>
        <v>-44859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266</v>
      </c>
      <c r="D30" s="25" t="n">
        <v>16</v>
      </c>
      <c r="E30" s="42" t="n">
        <f aca="false">SUM(D30-C30)</f>
        <v>-250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422</v>
      </c>
      <c r="D31" s="30" t="n">
        <v>97</v>
      </c>
      <c r="E31" s="42" t="n">
        <f aca="false">SUM(D31-C31)</f>
        <v>-325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444</v>
      </c>
      <c r="D32" s="25" t="n">
        <v>444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2933</v>
      </c>
      <c r="D33" s="30" t="n">
        <v>1691</v>
      </c>
      <c r="E33" s="42" t="n">
        <f aca="false">SUM(D33-C33)</f>
        <v>-1242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7796</v>
      </c>
      <c r="D34" s="25" t="n">
        <v>5798</v>
      </c>
      <c r="E34" s="42" t="n">
        <f aca="false">SUM(D34-C34)</f>
        <v>-1998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7229</v>
      </c>
      <c r="D36" s="25" t="n">
        <v>5120</v>
      </c>
      <c r="E36" s="42" t="n">
        <f aca="false">SUM(D36-C36)</f>
        <v>-2109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1448467</v>
      </c>
      <c r="D37" s="48" t="n">
        <v>1401610</v>
      </c>
      <c r="E37" s="49" t="n">
        <f aca="false">SUM(D37-C37)</f>
        <v>-46857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5.75" hidden="false" customHeight="true" outlineLevel="0" collapsed="false">
      <c r="A40" s="7" t="s">
        <v>58</v>
      </c>
      <c r="B40" s="2"/>
      <c r="C40" s="2"/>
      <c r="D40" s="2"/>
      <c r="E40" s="17"/>
      <c r="F40" s="50"/>
    </row>
    <row r="41" s="53" customFormat="true" ht="39" hidden="false" customHeight="true" outlineLevel="0" collapsed="false">
      <c r="A41" s="51" t="s">
        <v>59</v>
      </c>
      <c r="B41" s="51"/>
      <c r="C41" s="51"/>
      <c r="D41" s="51"/>
      <c r="E41" s="51"/>
      <c r="F41" s="52"/>
      <c r="G41" s="52"/>
      <c r="H41" s="52"/>
    </row>
    <row r="42" s="53" customFormat="true" ht="26.1" hidden="false" customHeight="true" outlineLevel="0" collapsed="false">
      <c r="A42" s="51" t="s">
        <v>60</v>
      </c>
      <c r="B42" s="51"/>
      <c r="C42" s="51"/>
      <c r="D42" s="51"/>
      <c r="E42" s="51"/>
    </row>
    <row r="43" s="53" customFormat="true" ht="13.5" hidden="false" customHeight="false" outlineLevel="0" collapsed="false">
      <c r="A43" s="7" t="s">
        <v>61</v>
      </c>
      <c r="E43" s="54"/>
    </row>
    <row r="44" s="53" customFormat="true" ht="12.75" hidden="false" customHeight="false" outlineLevel="0" collapsed="false">
      <c r="A44" s="53" t="s">
        <v>62</v>
      </c>
      <c r="E44" s="54"/>
    </row>
    <row r="45" s="53" customFormat="true" ht="13.5" hidden="false" customHeight="false" outlineLevel="0" collapsed="false">
      <c r="A45" s="7" t="s">
        <v>63</v>
      </c>
      <c r="E45" s="54"/>
    </row>
    <row r="46" s="53" customFormat="true" ht="26.1" hidden="false" customHeight="true" outlineLevel="0" collapsed="false">
      <c r="A46" s="51" t="s">
        <v>64</v>
      </c>
      <c r="B46" s="51"/>
      <c r="C46" s="51"/>
      <c r="D46" s="51"/>
      <c r="E46" s="51"/>
      <c r="F46" s="52"/>
      <c r="G46" s="52"/>
      <c r="H46" s="52"/>
    </row>
    <row r="47" s="53" customFormat="true" ht="13.5" hidden="false" customHeight="false" outlineLevel="0" collapsed="false">
      <c r="A47" s="7" t="s">
        <v>65</v>
      </c>
      <c r="E47" s="54"/>
    </row>
    <row r="48" s="53" customFormat="true" ht="26.1" hidden="false" customHeight="true" outlineLevel="0" collapsed="false">
      <c r="A48" s="51" t="s">
        <v>66</v>
      </c>
      <c r="B48" s="51"/>
      <c r="C48" s="51"/>
      <c r="D48" s="51"/>
      <c r="E48" s="51"/>
    </row>
    <row r="49" s="53" customFormat="true" ht="13.5" hidden="false" customHeight="false" outlineLevel="0" collapsed="false">
      <c r="A49" s="7" t="s">
        <v>67</v>
      </c>
      <c r="E49" s="54"/>
    </row>
    <row r="50" s="53" customFormat="true" ht="12.75" hidden="false" customHeight="false" outlineLevel="0" collapsed="false">
      <c r="A50" s="53" t="s">
        <v>68</v>
      </c>
      <c r="E50" s="54"/>
    </row>
    <row r="51" s="53" customFormat="true" ht="13.5" hidden="false" customHeight="false" outlineLevel="0" collapsed="false">
      <c r="A51" s="7" t="s">
        <v>69</v>
      </c>
      <c r="E51" s="54"/>
    </row>
    <row r="52" s="53" customFormat="true" ht="26.1" hidden="false" customHeight="true" outlineLevel="0" collapsed="false">
      <c r="A52" s="51" t="s">
        <v>70</v>
      </c>
      <c r="B52" s="51"/>
      <c r="C52" s="51"/>
      <c r="D52" s="51"/>
      <c r="E52" s="51"/>
    </row>
    <row r="53" s="53" customFormat="true" ht="12.75" hidden="false" customHeight="false" outlineLevel="0" collapsed="false">
      <c r="E53" s="54"/>
    </row>
    <row r="54" s="53" customFormat="true" ht="13.5" hidden="false" customHeight="false" outlineLevel="0" collapsed="false">
      <c r="A54" s="7" t="s">
        <v>71</v>
      </c>
      <c r="E54" s="54"/>
    </row>
    <row r="55" s="53" customFormat="true" ht="12.75" hidden="false" customHeight="false" outlineLevel="0" collapsed="false">
      <c r="A55" s="53" t="s">
        <v>72</v>
      </c>
      <c r="E55" s="54"/>
    </row>
    <row r="56" s="53" customFormat="true" ht="13.5" hidden="false" customHeight="false" outlineLevel="0" collapsed="false">
      <c r="A56" s="7"/>
      <c r="E56" s="54"/>
    </row>
    <row r="57" s="53" customFormat="true" ht="13.5" hidden="false" customHeight="false" outlineLevel="0" collapsed="false">
      <c r="A57" s="7" t="s">
        <v>73</v>
      </c>
      <c r="E57" s="54"/>
    </row>
    <row r="58" s="53" customFormat="true" ht="13.5" hidden="false" customHeight="false" outlineLevel="0" collapsed="false">
      <c r="A58" s="7" t="s">
        <v>74</v>
      </c>
      <c r="E58" s="54"/>
    </row>
    <row r="59" s="53" customFormat="true" ht="12.75" hidden="false" customHeight="false" outlineLevel="0" collapsed="false">
      <c r="A59" s="53" t="s">
        <v>75</v>
      </c>
      <c r="E59" s="54"/>
    </row>
    <row r="60" s="53" customFormat="true" ht="12.75" hidden="false" customHeight="false" outlineLevel="0" collapsed="false">
      <c r="A60" s="53" t="s">
        <v>76</v>
      </c>
      <c r="E60" s="54"/>
    </row>
    <row r="61" s="53" customFormat="true" ht="12.75" hidden="false" customHeight="false" outlineLevel="0" collapsed="false">
      <c r="A61" s="53" t="s">
        <v>77</v>
      </c>
      <c r="E61" s="54"/>
    </row>
    <row r="62" customFormat="false" ht="15.75" hidden="false" customHeight="false" outlineLevel="0" collapsed="false">
      <c r="A62" s="55"/>
      <c r="E62" s="50"/>
    </row>
    <row r="63" customFormat="false" ht="15.75" hidden="false" customHeight="false" outlineLevel="0" collapsed="false">
      <c r="A63" s="55"/>
      <c r="E63" s="50"/>
    </row>
    <row r="78" customFormat="false" ht="15.75" hidden="false" customHeight="false" outlineLevel="0" collapsed="false">
      <c r="A78" s="55"/>
      <c r="E78" s="50"/>
    </row>
    <row r="79" customFormat="false" ht="15.75" hidden="false" customHeight="false" outlineLevel="0" collapsed="false">
      <c r="A79" s="55"/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</sheetData>
  <mergeCells count="16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46:E46"/>
    <mergeCell ref="A48:E48"/>
    <mergeCell ref="A52:E5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>&amp;R&amp;"Times New Roman,Regular"příloha č. 2.197.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8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79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v>69597</v>
      </c>
      <c r="D7" s="21" t="n">
        <v>77568</v>
      </c>
      <c r="E7" s="22" t="n">
        <f aca="false">SUM(C7-D7)</f>
        <v>-7971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21883</v>
      </c>
      <c r="D8" s="26" t="n">
        <v>25416</v>
      </c>
      <c r="E8" s="27" t="n">
        <f aca="false">SUM(C8-D8)</f>
        <v>-3533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1400</v>
      </c>
      <c r="D9" s="31" t="n">
        <v>1399</v>
      </c>
      <c r="E9" s="27" t="n">
        <f aca="false">SUM(C9-D9)</f>
        <v>1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13000</v>
      </c>
      <c r="D11" s="31" t="n">
        <v>13880</v>
      </c>
      <c r="E11" s="27" t="n">
        <f aca="false">SUM(C11-D11)</f>
        <v>-880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1200</v>
      </c>
      <c r="D12" s="26" t="n">
        <v>1132</v>
      </c>
      <c r="E12" s="27" t="n">
        <f aca="false">SUM(C12-D12)</f>
        <v>68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2500</v>
      </c>
      <c r="D13" s="31" t="n">
        <v>2555</v>
      </c>
      <c r="E13" s="27" t="n">
        <f aca="false">SUM(C13-D13)</f>
        <v>-55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18000</v>
      </c>
      <c r="D14" s="26" t="n">
        <v>18138</v>
      </c>
      <c r="E14" s="27" t="n">
        <f aca="false">SUM(C14-D14)</f>
        <v>-138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6627</v>
      </c>
      <c r="D15" s="31" t="n">
        <v>6836</v>
      </c>
      <c r="E15" s="27" t="n">
        <f aca="false">SUM(C15-D15)</f>
        <v>-209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7000</v>
      </c>
      <c r="D16" s="26" t="n">
        <v>7148</v>
      </c>
      <c r="E16" s="27" t="n">
        <f aca="false">SUM(C16-D16)</f>
        <v>-148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v>69597</v>
      </c>
      <c r="D17" s="21" t="n">
        <v>76592</v>
      </c>
      <c r="E17" s="33" t="n">
        <f aca="false">SUM(C17-D17)</f>
        <v>-6995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0</v>
      </c>
      <c r="D18" s="26" t="n">
        <v>142</v>
      </c>
      <c r="E18" s="27" t="n">
        <f aca="false">SUM(C18-D18)</f>
        <v>-142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400</v>
      </c>
      <c r="D19" s="31" t="n">
        <v>4000</v>
      </c>
      <c r="E19" s="27" t="n">
        <f aca="false">SUM(C19-D19)</f>
        <v>-3600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25" t="n">
        <v>69198</v>
      </c>
      <c r="D20" s="26" t="n">
        <v>69270</v>
      </c>
      <c r="E20" s="27" t="n">
        <f aca="false">SUM(C20-D20)</f>
        <v>-72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 t="n">
        <v>0</v>
      </c>
      <c r="D21" s="21" t="n">
        <v>-976</v>
      </c>
      <c r="E21" s="34" t="n">
        <f aca="false">SUM(C21-D21)</f>
        <v>976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1572496</v>
      </c>
      <c r="D24" s="40" t="n">
        <v>1067321</v>
      </c>
      <c r="E24" s="41" t="n">
        <f aca="false">SUM(D24-C24)</f>
        <v>-505175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14020</v>
      </c>
      <c r="D25" s="30" t="n">
        <v>13609</v>
      </c>
      <c r="E25" s="42" t="n">
        <f aca="false">SUM(D25-C25)</f>
        <v>-411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287</v>
      </c>
      <c r="D26" s="25" t="n">
        <v>217</v>
      </c>
      <c r="E26" s="42" t="n">
        <f aca="false">SUM(D26-C26)</f>
        <v>-70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3777</v>
      </c>
      <c r="D27" s="30" t="n">
        <v>204</v>
      </c>
      <c r="E27" s="42" t="n">
        <f aca="false">SUM(D27-C27)</f>
        <v>-3573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1533543</v>
      </c>
      <c r="D28" s="45" t="n">
        <v>1016656</v>
      </c>
      <c r="E28" s="42" t="n">
        <f aca="false">SUM(D28-C28)</f>
        <v>-516887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1526926</v>
      </c>
      <c r="D29" s="30" t="n">
        <v>1010964</v>
      </c>
      <c r="E29" s="42" t="n">
        <f aca="false">SUM(D29-C29)</f>
        <v>-515962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166</v>
      </c>
      <c r="D30" s="25" t="n">
        <v>0</v>
      </c>
      <c r="E30" s="42" t="n">
        <f aca="false">SUM(D30-C30)</f>
        <v>-166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182</v>
      </c>
      <c r="D31" s="30" t="n">
        <v>107</v>
      </c>
      <c r="E31" s="42" t="n">
        <f aca="false">SUM(D31-C31)</f>
        <v>-75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99</v>
      </c>
      <c r="D32" s="25" t="n">
        <v>99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2413</v>
      </c>
      <c r="D33" s="30" t="n">
        <v>0</v>
      </c>
      <c r="E33" s="42" t="n">
        <f aca="false">SUM(D33-C33)</f>
        <v>-2413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6617</v>
      </c>
      <c r="D34" s="25" t="n">
        <v>5693</v>
      </c>
      <c r="E34" s="42" t="n">
        <f aca="false">SUM(D34-C34)</f>
        <v>-924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6483</v>
      </c>
      <c r="D36" s="25" t="n">
        <v>5588</v>
      </c>
      <c r="E36" s="42" t="n">
        <f aca="false">SUM(D36-C36)</f>
        <v>-895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1533543</v>
      </c>
      <c r="D37" s="48" t="n">
        <v>1016656</v>
      </c>
      <c r="E37" s="49" t="n">
        <f aca="false">SUM(D37-C37)</f>
        <v>-516887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58</v>
      </c>
      <c r="B40" s="2"/>
      <c r="C40" s="2"/>
      <c r="D40" s="2"/>
      <c r="E40" s="17"/>
      <c r="F40" s="50"/>
    </row>
    <row r="41" customFormat="false" ht="65.1" hidden="false" customHeight="true" outlineLevel="0" collapsed="false">
      <c r="A41" s="56" t="s">
        <v>80</v>
      </c>
      <c r="B41" s="56"/>
      <c r="C41" s="56"/>
      <c r="D41" s="56"/>
      <c r="E41" s="56"/>
      <c r="F41" s="52"/>
      <c r="G41" s="52"/>
      <c r="H41" s="52"/>
    </row>
    <row r="42" customFormat="false" ht="39" hidden="false" customHeight="true" outlineLevel="0" collapsed="false">
      <c r="A42" s="57" t="s">
        <v>81</v>
      </c>
      <c r="B42" s="57"/>
      <c r="C42" s="57"/>
      <c r="D42" s="57"/>
      <c r="E42" s="57"/>
      <c r="F42" s="52"/>
      <c r="G42" s="52"/>
      <c r="H42" s="52"/>
    </row>
    <row r="43" customFormat="false" ht="26.1" hidden="false" customHeight="true" outlineLevel="0" collapsed="false">
      <c r="A43" s="57" t="s">
        <v>82</v>
      </c>
      <c r="B43" s="57"/>
      <c r="C43" s="57"/>
      <c r="D43" s="57"/>
      <c r="E43" s="57"/>
      <c r="F43" s="52"/>
      <c r="G43" s="52"/>
      <c r="H43" s="52"/>
    </row>
    <row r="44" customFormat="false" ht="26.1" hidden="false" customHeight="true" outlineLevel="0" collapsed="false">
      <c r="A44" s="57" t="s">
        <v>83</v>
      </c>
      <c r="B44" s="57"/>
      <c r="C44" s="57"/>
      <c r="D44" s="57"/>
      <c r="E44" s="57"/>
      <c r="F44" s="52"/>
      <c r="G44" s="52"/>
      <c r="H44" s="52"/>
    </row>
    <row r="45" customFormat="false" ht="13.5" hidden="false" customHeight="false" outlineLevel="0" collapsed="false">
      <c r="A45" s="58" t="s">
        <v>84</v>
      </c>
      <c r="B45" s="58"/>
      <c r="C45" s="58"/>
      <c r="D45" s="58"/>
      <c r="E45" s="58"/>
      <c r="F45" s="58"/>
      <c r="G45" s="58"/>
      <c r="H45" s="58"/>
    </row>
    <row r="46" customFormat="false" ht="26.1" hidden="false" customHeight="true" outlineLevel="0" collapsed="false">
      <c r="A46" s="57" t="s">
        <v>85</v>
      </c>
      <c r="B46" s="57"/>
      <c r="C46" s="57"/>
      <c r="D46" s="57"/>
      <c r="E46" s="57"/>
      <c r="F46" s="59"/>
      <c r="G46" s="59"/>
      <c r="H46" s="59"/>
    </row>
    <row r="47" customFormat="false" ht="12.95" hidden="false" customHeight="true" outlineLevel="0" collapsed="false">
      <c r="A47" s="57" t="s">
        <v>86</v>
      </c>
      <c r="B47" s="57"/>
      <c r="C47" s="57"/>
      <c r="D47" s="57"/>
      <c r="E47" s="57"/>
      <c r="F47" s="59"/>
      <c r="G47" s="59"/>
      <c r="H47" s="59"/>
    </row>
    <row r="48" customFormat="false" ht="13.5" hidden="false" customHeight="true" outlineLevel="0" collapsed="false">
      <c r="A48" s="60" t="s">
        <v>87</v>
      </c>
      <c r="B48" s="60"/>
      <c r="C48" s="60"/>
      <c r="D48" s="60"/>
      <c r="E48" s="60"/>
      <c r="F48" s="60"/>
      <c r="G48" s="60"/>
      <c r="H48" s="60"/>
    </row>
    <row r="49" customFormat="false" ht="26.1" hidden="false" customHeight="true" outlineLevel="0" collapsed="false">
      <c r="A49" s="57" t="s">
        <v>88</v>
      </c>
      <c r="B49" s="57"/>
      <c r="C49" s="57"/>
      <c r="D49" s="57"/>
      <c r="E49" s="57"/>
      <c r="F49" s="52"/>
      <c r="G49" s="52"/>
      <c r="H49" s="52"/>
    </row>
    <row r="50" customFormat="false" ht="12.95" hidden="false" customHeight="true" outlineLevel="0" collapsed="false">
      <c r="A50" s="61"/>
      <c r="B50" s="52"/>
      <c r="C50" s="52"/>
      <c r="D50" s="52"/>
      <c r="E50" s="52"/>
      <c r="F50" s="52"/>
      <c r="G50" s="52"/>
      <c r="H50" s="52"/>
    </row>
    <row r="51" customFormat="false" ht="13.5" hidden="false" customHeight="false" outlineLevel="0" collapsed="false">
      <c r="A51" s="7" t="s">
        <v>89</v>
      </c>
      <c r="B51" s="53"/>
      <c r="C51" s="53"/>
      <c r="D51" s="53"/>
      <c r="E51" s="54"/>
      <c r="F51" s="53"/>
      <c r="G51" s="53"/>
      <c r="H51" s="53"/>
    </row>
    <row r="52" s="62" customFormat="true" ht="39" hidden="false" customHeight="true" outlineLevel="0" collapsed="false">
      <c r="A52" s="51" t="s">
        <v>90</v>
      </c>
      <c r="B52" s="51"/>
      <c r="C52" s="51"/>
      <c r="D52" s="51"/>
      <c r="E52" s="51"/>
      <c r="F52" s="52"/>
      <c r="G52" s="52"/>
      <c r="H52" s="52"/>
    </row>
    <row r="53" customFormat="false" ht="13.5" hidden="false" customHeight="false" outlineLevel="0" collapsed="false">
      <c r="A53" s="7"/>
      <c r="B53" s="53"/>
      <c r="C53" s="53"/>
      <c r="D53" s="53"/>
      <c r="E53" s="54"/>
      <c r="F53" s="53"/>
      <c r="G53" s="53"/>
      <c r="H53" s="53"/>
    </row>
    <row r="54" customFormat="false" ht="13.5" hidden="false" customHeight="false" outlineLevel="0" collapsed="false">
      <c r="A54" s="7" t="s">
        <v>73</v>
      </c>
      <c r="B54" s="53"/>
      <c r="C54" s="53"/>
      <c r="D54" s="53"/>
      <c r="E54" s="54"/>
      <c r="F54" s="53"/>
      <c r="G54" s="53"/>
      <c r="H54" s="53"/>
    </row>
    <row r="55" customFormat="false" ht="13.5" hidden="false" customHeight="false" outlineLevel="0" collapsed="false">
      <c r="A55" s="7" t="s">
        <v>91</v>
      </c>
      <c r="B55" s="53"/>
      <c r="C55" s="53"/>
      <c r="D55" s="53"/>
      <c r="E55" s="54"/>
      <c r="F55" s="53"/>
      <c r="G55" s="53"/>
      <c r="H55" s="53"/>
    </row>
    <row r="56" customFormat="false" ht="12.75" hidden="false" customHeight="false" outlineLevel="0" collapsed="false">
      <c r="A56" s="63" t="s">
        <v>92</v>
      </c>
      <c r="B56" s="53"/>
      <c r="C56" s="53"/>
      <c r="D56" s="53"/>
      <c r="E56" s="54"/>
      <c r="F56" s="53"/>
      <c r="G56" s="53"/>
      <c r="H56" s="53"/>
    </row>
    <row r="57" customFormat="false" ht="12.75" hidden="false" customHeight="false" outlineLevel="0" collapsed="false">
      <c r="A57" s="63" t="s">
        <v>93</v>
      </c>
      <c r="B57" s="53"/>
      <c r="C57" s="53"/>
      <c r="D57" s="53"/>
      <c r="E57" s="54"/>
      <c r="F57" s="53"/>
      <c r="G57" s="53"/>
      <c r="H57" s="53"/>
    </row>
    <row r="58" customFormat="false" ht="12.75" hidden="false" customHeight="false" outlineLevel="0" collapsed="false">
      <c r="A58" s="59" t="s">
        <v>94</v>
      </c>
      <c r="B58" s="53"/>
      <c r="C58" s="53"/>
      <c r="D58" s="53"/>
      <c r="E58" s="54"/>
      <c r="F58" s="53"/>
      <c r="G58" s="53"/>
      <c r="H58" s="53"/>
    </row>
    <row r="59" customFormat="false" ht="13.5" hidden="false" customHeight="false" outlineLevel="0" collapsed="false">
      <c r="A59" s="7"/>
      <c r="B59" s="53"/>
      <c r="C59" s="53"/>
      <c r="D59" s="53"/>
      <c r="E59" s="54"/>
      <c r="F59" s="53"/>
      <c r="G59" s="53"/>
      <c r="H59" s="53"/>
    </row>
    <row r="60" customFormat="false" ht="13.5" hidden="false" customHeight="false" outlineLevel="0" collapsed="false">
      <c r="A60" s="7" t="s">
        <v>95</v>
      </c>
      <c r="B60" s="53"/>
      <c r="C60" s="53"/>
      <c r="D60" s="53"/>
      <c r="E60" s="54"/>
      <c r="F60" s="53"/>
      <c r="G60" s="53"/>
      <c r="H60" s="53"/>
    </row>
    <row r="61" customFormat="false" ht="13.5" hidden="false" customHeight="false" outlineLevel="0" collapsed="false">
      <c r="A61" s="7"/>
      <c r="B61" s="53"/>
      <c r="C61" s="53"/>
      <c r="D61" s="53"/>
      <c r="E61" s="54"/>
      <c r="F61" s="53"/>
      <c r="G61" s="53"/>
      <c r="H61" s="53"/>
    </row>
    <row r="62" customFormat="false" ht="12.75" hidden="false" customHeight="false" outlineLevel="0" collapsed="false">
      <c r="A62" s="64" t="n">
        <v>37396</v>
      </c>
      <c r="B62" s="64"/>
      <c r="C62" s="53"/>
      <c r="D62" s="53"/>
      <c r="E62" s="54"/>
      <c r="F62" s="53"/>
      <c r="G62" s="53"/>
      <c r="H62" s="53"/>
    </row>
    <row r="63" customFormat="false" ht="12.75" hidden="false" customHeight="false" outlineLevel="0" collapsed="false">
      <c r="A63" s="53" t="s">
        <v>96</v>
      </c>
      <c r="B63" s="53"/>
      <c r="C63" s="53"/>
      <c r="D63" s="53"/>
      <c r="E63" s="54"/>
      <c r="F63" s="53"/>
      <c r="G63" s="53"/>
      <c r="H63" s="53"/>
    </row>
    <row r="64" customFormat="false" ht="13.5" hidden="false" customHeight="false" outlineLevel="0" collapsed="false">
      <c r="A64" s="7"/>
      <c r="B64" s="53"/>
      <c r="C64" s="53"/>
      <c r="D64" s="53"/>
      <c r="E64" s="54"/>
      <c r="F64" s="53"/>
      <c r="G64" s="53"/>
      <c r="H64" s="53"/>
    </row>
    <row r="65" customFormat="false" ht="12.75" hidden="false" customHeight="false" outlineLevel="0" collapsed="false">
      <c r="A65" s="53"/>
      <c r="B65" s="53"/>
      <c r="C65" s="53"/>
      <c r="D65" s="53"/>
      <c r="E65" s="54"/>
      <c r="F65" s="53"/>
      <c r="G65" s="53"/>
      <c r="H65" s="53"/>
    </row>
    <row r="66" customFormat="false" ht="12.75" hidden="false" customHeight="false" outlineLevel="0" collapsed="false">
      <c r="E66" s="50"/>
    </row>
    <row r="71" customFormat="false" ht="15.75" hidden="false" customHeight="false" outlineLevel="0" collapsed="false">
      <c r="A71" s="55"/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</sheetData>
  <mergeCells count="2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43:E43"/>
    <mergeCell ref="A44:E44"/>
    <mergeCell ref="A45:H45"/>
    <mergeCell ref="A46:E46"/>
    <mergeCell ref="A47:E47"/>
    <mergeCell ref="A48:H48"/>
    <mergeCell ref="A49:E49"/>
    <mergeCell ref="A52:E52"/>
    <mergeCell ref="A62:B6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>&amp;R&amp;"Times New Roman,Regular"příloha č. 2.198.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7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98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v>74128</v>
      </c>
      <c r="D7" s="21" t="n">
        <v>86615</v>
      </c>
      <c r="E7" s="22" t="n">
        <f aca="false">SUM(C7-D7)</f>
        <v>-12487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18898</v>
      </c>
      <c r="D8" s="26" t="n">
        <v>26566</v>
      </c>
      <c r="E8" s="27" t="n">
        <f aca="false">SUM(C8-D8)</f>
        <v>-7668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1300</v>
      </c>
      <c r="D9" s="31" t="n">
        <v>1347</v>
      </c>
      <c r="E9" s="27" t="n">
        <f aca="false">SUM(C9-D9)</f>
        <v>-47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15000</v>
      </c>
      <c r="D11" s="31" t="n">
        <v>16157</v>
      </c>
      <c r="E11" s="27" t="n">
        <f aca="false">SUM(C11-D11)</f>
        <v>-1157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1900</v>
      </c>
      <c r="D12" s="26" t="n">
        <v>2069</v>
      </c>
      <c r="E12" s="27" t="n">
        <f aca="false">SUM(C12-D12)</f>
        <v>-169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1500</v>
      </c>
      <c r="D13" s="31" t="n">
        <v>1632</v>
      </c>
      <c r="E13" s="27" t="n">
        <f aca="false">SUM(C13-D13)</f>
        <v>-132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19000</v>
      </c>
      <c r="D14" s="26" t="n">
        <v>20138</v>
      </c>
      <c r="E14" s="27" t="n">
        <f aca="false">SUM(C14-D14)</f>
        <v>-1138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7030</v>
      </c>
      <c r="D15" s="31" t="n">
        <v>7619</v>
      </c>
      <c r="E15" s="27" t="n">
        <f aca="false">SUM(C15-D15)</f>
        <v>-589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9500</v>
      </c>
      <c r="D16" s="26" t="n">
        <v>9649</v>
      </c>
      <c r="E16" s="27" t="n">
        <f aca="false">SUM(C16-D16)</f>
        <v>-149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v>74128</v>
      </c>
      <c r="D17" s="21" t="n">
        <v>85883</v>
      </c>
      <c r="E17" s="33" t="n">
        <f aca="false">SUM(C17-D17)</f>
        <v>-11755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0</v>
      </c>
      <c r="D18" s="26" t="n">
        <v>0</v>
      </c>
      <c r="E18" s="27" t="n">
        <f aca="false">SUM(C18-D18)</f>
        <v>0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991</v>
      </c>
      <c r="D19" s="31" t="n">
        <v>9861</v>
      </c>
      <c r="E19" s="27" t="n">
        <f aca="false">SUM(C19-D19)</f>
        <v>-8870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99</v>
      </c>
      <c r="C20" s="25" t="n">
        <v>73137</v>
      </c>
      <c r="D20" s="26" t="n">
        <v>73137</v>
      </c>
      <c r="E20" s="27" t="n">
        <f aca="false">SUM(C20-D20)</f>
        <v>0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/>
      <c r="D21" s="21" t="n">
        <v>-732</v>
      </c>
      <c r="E21" s="34" t="n">
        <f aca="false">SUM(C21-D21)</f>
        <v>732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1181041</v>
      </c>
      <c r="D24" s="40" t="n">
        <v>1104497</v>
      </c>
      <c r="E24" s="41" t="n">
        <f aca="false">SUM(D24-C24)</f>
        <v>-76544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11698</v>
      </c>
      <c r="D25" s="30" t="n">
        <v>12017</v>
      </c>
      <c r="E25" s="42" t="n">
        <f aca="false">SUM(D25-C25)</f>
        <v>319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2454</v>
      </c>
      <c r="D26" s="25" t="n">
        <v>2274</v>
      </c>
      <c r="E26" s="42" t="n">
        <f aca="false">SUM(D26-C26)</f>
        <v>-180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5937</v>
      </c>
      <c r="D27" s="30" t="n">
        <v>2334</v>
      </c>
      <c r="E27" s="42" t="n">
        <f aca="false">SUM(D27-C27)</f>
        <v>-3603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1137825</v>
      </c>
      <c r="D28" s="45" t="n">
        <v>1047838</v>
      </c>
      <c r="E28" s="42" t="n">
        <f aca="false">SUM(D28-C28)</f>
        <v>-89987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1131027</v>
      </c>
      <c r="D29" s="30" t="n">
        <v>1044306</v>
      </c>
      <c r="E29" s="42" t="n">
        <f aca="false">SUM(D29-C29)</f>
        <v>-86721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53</v>
      </c>
      <c r="D30" s="25" t="n">
        <v>1</v>
      </c>
      <c r="E30" s="42" t="n">
        <f aca="false">SUM(D30-C30)</f>
        <v>-52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634</v>
      </c>
      <c r="D31" s="30" t="n">
        <v>441</v>
      </c>
      <c r="E31" s="42" t="n">
        <f aca="false">SUM(D31-C31)</f>
        <v>-193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198</v>
      </c>
      <c r="D32" s="25" t="n">
        <v>198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56</v>
      </c>
      <c r="D33" s="30" t="n">
        <v>33</v>
      </c>
      <c r="E33" s="42" t="n">
        <f aca="false">SUM(D33-C33)</f>
        <v>-23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6798</v>
      </c>
      <c r="D34" s="25" t="n">
        <v>3532</v>
      </c>
      <c r="E34" s="42" t="n">
        <f aca="false">SUM(D34-C34)</f>
        <v>-3266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6798</v>
      </c>
      <c r="D36" s="25" t="n">
        <v>3532</v>
      </c>
      <c r="E36" s="42" t="n">
        <f aca="false">SUM(D36-C36)</f>
        <v>-3266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1137825</v>
      </c>
      <c r="D37" s="48" t="n">
        <v>1047838</v>
      </c>
      <c r="E37" s="49" t="n">
        <f aca="false">SUM(D37-C37)</f>
        <v>-89987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100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101</v>
      </c>
      <c r="E40" s="7" t="s">
        <v>102</v>
      </c>
    </row>
    <row r="41" customFormat="false" ht="13.5" hidden="false" customHeight="false" outlineLevel="0" collapsed="false">
      <c r="A41" s="7" t="s">
        <v>29</v>
      </c>
      <c r="B41" s="53" t="s">
        <v>103</v>
      </c>
      <c r="C41" s="53"/>
      <c r="D41" s="53"/>
      <c r="E41" s="54"/>
      <c r="F41" s="53"/>
    </row>
    <row r="42" customFormat="false" ht="13.5" hidden="false" customHeight="false" outlineLevel="0" collapsed="false">
      <c r="A42" s="7" t="s">
        <v>31</v>
      </c>
      <c r="B42" s="53" t="s">
        <v>104</v>
      </c>
      <c r="C42" s="53"/>
      <c r="D42" s="53"/>
      <c r="E42" s="54"/>
      <c r="F42" s="53"/>
    </row>
    <row r="43" customFormat="false" ht="13.5" hidden="false" customHeight="false" outlineLevel="0" collapsed="false">
      <c r="A43" s="7" t="s">
        <v>33</v>
      </c>
      <c r="B43" s="53" t="s">
        <v>105</v>
      </c>
      <c r="C43" s="53"/>
      <c r="D43" s="53"/>
      <c r="E43" s="54"/>
      <c r="F43" s="53"/>
    </row>
    <row r="44" customFormat="false" ht="13.5" hidden="false" customHeight="false" outlineLevel="0" collapsed="false">
      <c r="A44" s="7" t="s">
        <v>35</v>
      </c>
      <c r="B44" s="53" t="s">
        <v>106</v>
      </c>
      <c r="C44" s="53"/>
      <c r="D44" s="53"/>
      <c r="E44" s="54"/>
      <c r="F44" s="53"/>
    </row>
    <row r="45" customFormat="false" ht="13.5" hidden="false" customHeight="false" outlineLevel="0" collapsed="false">
      <c r="A45" s="7" t="s">
        <v>39</v>
      </c>
      <c r="B45" s="53" t="s">
        <v>107</v>
      </c>
      <c r="C45" s="53"/>
      <c r="D45" s="53"/>
      <c r="E45" s="54"/>
      <c r="F45" s="53"/>
    </row>
    <row r="46" customFormat="false" ht="13.5" hidden="false" customHeight="false" outlineLevel="0" collapsed="false">
      <c r="A46" s="7" t="s">
        <v>41</v>
      </c>
      <c r="B46" s="53" t="s">
        <v>108</v>
      </c>
      <c r="C46" s="53"/>
      <c r="D46" s="53"/>
      <c r="E46" s="54"/>
      <c r="F46" s="53"/>
    </row>
    <row r="47" customFormat="false" ht="13.5" hidden="false" customHeight="false" outlineLevel="0" collapsed="false">
      <c r="A47" s="7"/>
      <c r="B47" s="53" t="s">
        <v>109</v>
      </c>
      <c r="C47" s="53"/>
      <c r="D47" s="53"/>
      <c r="E47" s="54"/>
      <c r="F47" s="53"/>
    </row>
    <row r="48" customFormat="false" ht="13.5" hidden="false" customHeight="false" outlineLevel="0" collapsed="false">
      <c r="A48" s="7" t="s">
        <v>43</v>
      </c>
      <c r="B48" s="53" t="s">
        <v>110</v>
      </c>
      <c r="C48" s="53"/>
      <c r="D48" s="53"/>
      <c r="E48" s="54"/>
      <c r="F48" s="53"/>
    </row>
    <row r="49" customFormat="false" ht="13.5" hidden="false" customHeight="false" outlineLevel="0" collapsed="false">
      <c r="A49" s="7" t="s">
        <v>47</v>
      </c>
      <c r="B49" s="53" t="s">
        <v>111</v>
      </c>
      <c r="C49" s="53"/>
      <c r="D49" s="53"/>
      <c r="E49" s="54"/>
      <c r="F49" s="53"/>
    </row>
    <row r="50" customFormat="false" ht="13.5" hidden="false" customHeight="false" outlineLevel="0" collapsed="false">
      <c r="A50" s="7" t="s">
        <v>49</v>
      </c>
      <c r="B50" s="53" t="s">
        <v>112</v>
      </c>
      <c r="C50" s="53"/>
      <c r="D50" s="53"/>
      <c r="E50" s="54"/>
      <c r="F50" s="53"/>
    </row>
    <row r="51" customFormat="false" ht="12.75" hidden="false" customHeight="false" outlineLevel="0" collapsed="false">
      <c r="A51" s="53"/>
      <c r="B51" s="53" t="s">
        <v>113</v>
      </c>
      <c r="C51" s="53"/>
      <c r="D51" s="53"/>
      <c r="E51" s="54"/>
      <c r="F51" s="53"/>
    </row>
    <row r="52" customFormat="false" ht="12.75" hidden="false" customHeight="false" outlineLevel="0" collapsed="false">
      <c r="A52" s="53"/>
      <c r="B52" s="53"/>
      <c r="C52" s="53"/>
      <c r="D52" s="53"/>
      <c r="E52" s="54"/>
      <c r="F52" s="53"/>
    </row>
    <row r="53" customFormat="false" ht="12.75" hidden="false" customHeight="false" outlineLevel="0" collapsed="false">
      <c r="A53" s="53"/>
      <c r="B53" s="53"/>
      <c r="C53" s="53"/>
      <c r="D53" s="53"/>
      <c r="E53" s="54"/>
      <c r="F53" s="53"/>
    </row>
    <row r="54" customFormat="false" ht="13.5" hidden="false" customHeight="false" outlineLevel="0" collapsed="false">
      <c r="A54" s="7"/>
      <c r="B54" s="53"/>
      <c r="C54" s="53"/>
      <c r="D54" s="53"/>
      <c r="E54" s="54"/>
      <c r="F54" s="53"/>
    </row>
    <row r="55" customFormat="false" ht="13.5" hidden="false" customHeight="false" outlineLevel="0" collapsed="false">
      <c r="A55" s="7" t="s">
        <v>114</v>
      </c>
      <c r="B55" s="53"/>
      <c r="C55" s="53"/>
      <c r="D55" s="53"/>
      <c r="E55" s="54"/>
      <c r="F55" s="53"/>
    </row>
    <row r="56" s="65" customFormat="true" ht="12.75" hidden="false" customHeight="false" outlineLevel="0" collapsed="false">
      <c r="A56" s="53" t="s">
        <v>115</v>
      </c>
      <c r="B56" s="53"/>
      <c r="C56" s="53"/>
      <c r="D56" s="53"/>
      <c r="E56" s="54"/>
      <c r="F56" s="53"/>
    </row>
    <row r="57" s="65" customFormat="true" ht="12.75" hidden="false" customHeight="false" outlineLevel="0" collapsed="false">
      <c r="A57" s="53" t="s">
        <v>116</v>
      </c>
      <c r="B57" s="53"/>
      <c r="C57" s="53"/>
      <c r="D57" s="53"/>
      <c r="E57" s="54"/>
      <c r="F57" s="53"/>
    </row>
    <row r="58" customFormat="false" ht="13.5" hidden="false" customHeight="false" outlineLevel="0" collapsed="false">
      <c r="A58" s="7"/>
      <c r="B58" s="53"/>
      <c r="C58" s="53"/>
      <c r="D58" s="53"/>
      <c r="E58" s="54"/>
      <c r="F58" s="53"/>
    </row>
    <row r="59" customFormat="false" ht="13.5" hidden="false" customHeight="false" outlineLevel="0" collapsed="false">
      <c r="A59" s="7" t="s">
        <v>117</v>
      </c>
      <c r="B59" s="53"/>
      <c r="C59" s="53"/>
      <c r="D59" s="53"/>
      <c r="E59" s="54"/>
      <c r="F59" s="53"/>
    </row>
    <row r="60" customFormat="false" ht="13.5" hidden="false" customHeight="false" outlineLevel="0" collapsed="false">
      <c r="A60" s="7" t="s">
        <v>118</v>
      </c>
      <c r="B60" s="53"/>
      <c r="C60" s="53"/>
      <c r="D60" s="53"/>
      <c r="E60" s="54"/>
      <c r="F60" s="53"/>
    </row>
    <row r="61" customFormat="false" ht="12.75" hidden="false" customHeight="false" outlineLevel="0" collapsed="false">
      <c r="A61" s="53" t="s">
        <v>119</v>
      </c>
      <c r="B61" s="53"/>
      <c r="C61" s="53"/>
      <c r="D61" s="53"/>
      <c r="E61" s="54"/>
      <c r="F61" s="53"/>
    </row>
    <row r="62" customFormat="false" ht="12.75" hidden="false" customHeight="false" outlineLevel="0" collapsed="false">
      <c r="A62" s="53" t="s">
        <v>120</v>
      </c>
      <c r="B62" s="53"/>
      <c r="C62" s="53"/>
      <c r="D62" s="53"/>
      <c r="E62" s="54"/>
      <c r="F62" s="53"/>
    </row>
    <row r="63" customFormat="false" ht="12.75" hidden="false" customHeight="false" outlineLevel="0" collapsed="false">
      <c r="A63" s="53" t="s">
        <v>121</v>
      </c>
      <c r="B63" s="53"/>
      <c r="C63" s="53"/>
      <c r="D63" s="53"/>
      <c r="E63" s="54"/>
      <c r="F63" s="53"/>
    </row>
    <row r="64" customFormat="false" ht="13.5" hidden="false" customHeight="false" outlineLevel="0" collapsed="false">
      <c r="A64" s="7"/>
      <c r="B64" s="53"/>
      <c r="C64" s="53"/>
      <c r="D64" s="53"/>
      <c r="E64" s="54"/>
      <c r="F64" s="53"/>
    </row>
    <row r="65" customFormat="false" ht="13.5" hidden="false" customHeight="false" outlineLevel="0" collapsed="false">
      <c r="A65" s="7" t="s">
        <v>122</v>
      </c>
      <c r="B65" s="53"/>
      <c r="C65" s="53"/>
      <c r="D65" s="53"/>
      <c r="E65" s="54"/>
      <c r="F65" s="53"/>
    </row>
    <row r="66" customFormat="false" ht="13.5" hidden="false" customHeight="false" outlineLevel="0" collapsed="false">
      <c r="A66" s="7" t="s">
        <v>123</v>
      </c>
      <c r="B66" s="53"/>
      <c r="C66" s="53"/>
      <c r="D66" s="53"/>
      <c r="E66" s="54"/>
      <c r="F66" s="53"/>
    </row>
    <row r="67" customFormat="false" ht="12.75" hidden="false" customHeight="false" outlineLevel="0" collapsed="false">
      <c r="A67" s="53"/>
      <c r="B67" s="53"/>
      <c r="C67" s="53"/>
      <c r="D67" s="53"/>
      <c r="E67" s="54"/>
      <c r="F67" s="53"/>
    </row>
    <row r="68" customFormat="false" ht="12.75" hidden="false" customHeight="false" outlineLevel="0" collapsed="false">
      <c r="A68" s="53"/>
      <c r="B68" s="53"/>
      <c r="C68" s="53"/>
      <c r="D68" s="53"/>
      <c r="E68" s="54"/>
      <c r="F68" s="53"/>
    </row>
    <row r="69" customFormat="false" ht="12.75" hidden="false" customHeight="false" outlineLevel="0" collapsed="false">
      <c r="A69" s="53"/>
      <c r="B69" s="53"/>
      <c r="C69" s="53"/>
      <c r="D69" s="53"/>
      <c r="E69" s="54"/>
      <c r="F69" s="53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>&amp;R&amp;"Times New Roman,Regular"příloha č. 2.199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24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125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v>79554</v>
      </c>
      <c r="D7" s="21" t="n">
        <v>85436</v>
      </c>
      <c r="E7" s="22" t="n">
        <f aca="false">SUM(C7-D7)</f>
        <v>-5882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23000</v>
      </c>
      <c r="D8" s="26" t="n">
        <v>26203</v>
      </c>
      <c r="E8" s="27" t="n">
        <f aca="false">SUM(C8-D8)</f>
        <v>-3203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1400</v>
      </c>
      <c r="D9" s="31" t="n">
        <v>1628</v>
      </c>
      <c r="E9" s="27" t="n">
        <f aca="false">SUM(C9-D9)</f>
        <v>-228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16262</v>
      </c>
      <c r="D11" s="31" t="n">
        <v>17707</v>
      </c>
      <c r="E11" s="27" t="n">
        <f aca="false">SUM(C11-D11)</f>
        <v>-1445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2000</v>
      </c>
      <c r="D12" s="26" t="n">
        <v>1894</v>
      </c>
      <c r="E12" s="27" t="n">
        <f aca="false">SUM(C12-D12)</f>
        <v>106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2380</v>
      </c>
      <c r="D13" s="31" t="n">
        <v>1975</v>
      </c>
      <c r="E13" s="27" t="n">
        <f aca="false">SUM(C13-D13)</f>
        <v>405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17575</v>
      </c>
      <c r="D14" s="26" t="n">
        <v>18285</v>
      </c>
      <c r="E14" s="27" t="n">
        <f aca="false">SUM(C14-D14)</f>
        <v>-710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6777</v>
      </c>
      <c r="D15" s="31" t="n">
        <v>7001</v>
      </c>
      <c r="E15" s="27" t="n">
        <f aca="false">SUM(C15-D15)</f>
        <v>-224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9000</v>
      </c>
      <c r="D16" s="26" t="n">
        <v>9390</v>
      </c>
      <c r="E16" s="27" t="n">
        <f aca="false">SUM(C16-D16)</f>
        <v>-390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v>79554</v>
      </c>
      <c r="D17" s="21" t="n">
        <v>85444</v>
      </c>
      <c r="E17" s="33" t="n">
        <f aca="false">SUM(C17-D17)</f>
        <v>-5890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0</v>
      </c>
      <c r="D18" s="26" t="n">
        <v>223</v>
      </c>
      <c r="E18" s="27" t="n">
        <f aca="false">SUM(C18-D18)</f>
        <v>-223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1847</v>
      </c>
      <c r="D19" s="31" t="n">
        <v>7490</v>
      </c>
      <c r="E19" s="27" t="n">
        <f aca="false">SUM(C19-D19)</f>
        <v>-5643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25" t="n">
        <v>76052</v>
      </c>
      <c r="D20" s="26" t="n">
        <v>76052</v>
      </c>
      <c r="E20" s="27" t="n">
        <f aca="false">SUM(C20-D20)</f>
        <v>0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 t="n">
        <v>0</v>
      </c>
      <c r="D21" s="21" t="n">
        <v>8</v>
      </c>
      <c r="E21" s="34" t="n">
        <f aca="false">SUM(C21-D21)</f>
        <v>-8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1813623</v>
      </c>
      <c r="D24" s="40" t="n">
        <v>1315160</v>
      </c>
      <c r="E24" s="41" t="n">
        <f aca="false">SUM(D24-C24)</f>
        <v>-498463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13293</v>
      </c>
      <c r="D25" s="30" t="n">
        <v>11058</v>
      </c>
      <c r="E25" s="42" t="n">
        <f aca="false">SUM(D25-C25)</f>
        <v>-2235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2339</v>
      </c>
      <c r="D26" s="25" t="n">
        <v>1454</v>
      </c>
      <c r="E26" s="42" t="n">
        <f aca="false">SUM(D26-C26)</f>
        <v>-885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7414</v>
      </c>
      <c r="D27" s="30" t="n">
        <v>4264</v>
      </c>
      <c r="E27" s="42" t="n">
        <f aca="false">SUM(D27-C27)</f>
        <v>-3150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1774590</v>
      </c>
      <c r="D28" s="45" t="n">
        <v>1260189</v>
      </c>
      <c r="E28" s="42" t="n">
        <f aca="false">SUM(D28-C28)</f>
        <v>-514401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1767966</v>
      </c>
      <c r="D29" s="30" t="n">
        <v>1256346</v>
      </c>
      <c r="E29" s="42" t="n">
        <f aca="false">SUM(D29-C29)</f>
        <v>-511620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123</v>
      </c>
      <c r="D30" s="25" t="n">
        <v>9</v>
      </c>
      <c r="E30" s="42" t="n">
        <f aca="false">SUM(D30-C30)</f>
        <v>-114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137</v>
      </c>
      <c r="D31" s="30" t="n">
        <v>251</v>
      </c>
      <c r="E31" s="42" t="n">
        <f aca="false">SUM(D31-C31)</f>
        <v>114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67</v>
      </c>
      <c r="D32" s="25" t="n">
        <v>67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4884</v>
      </c>
      <c r="D33" s="30" t="n">
        <v>1358</v>
      </c>
      <c r="E33" s="42" t="n">
        <f aca="false">SUM(D33-C33)</f>
        <v>-3526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6624</v>
      </c>
      <c r="D34" s="25" t="n">
        <v>3843</v>
      </c>
      <c r="E34" s="42" t="n">
        <f aca="false">SUM(D34-C34)</f>
        <v>-2781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6470</v>
      </c>
      <c r="D36" s="25" t="n">
        <v>3708</v>
      </c>
      <c r="E36" s="42" t="n">
        <f aca="false">SUM(D36-C36)</f>
        <v>-2762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1774590</v>
      </c>
      <c r="D37" s="48" t="n">
        <v>1260189</v>
      </c>
      <c r="E37" s="49" t="n">
        <f aca="false">SUM(D37-C37)</f>
        <v>-514401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58</v>
      </c>
      <c r="B40" s="2"/>
      <c r="C40" s="2"/>
      <c r="D40" s="2"/>
      <c r="E40" s="17"/>
      <c r="F40" s="50"/>
    </row>
    <row r="41" customFormat="false" ht="13.5" hidden="false" customHeight="false" outlineLevel="0" collapsed="false">
      <c r="A41" s="7" t="s">
        <v>126</v>
      </c>
      <c r="B41" s="2"/>
      <c r="C41" s="2"/>
      <c r="D41" s="2"/>
      <c r="E41" s="17"/>
      <c r="F41" s="50"/>
    </row>
    <row r="42" customFormat="false" ht="12.75" hidden="false" customHeight="false" outlineLevel="0" collapsed="false">
      <c r="A42" s="53" t="s">
        <v>127</v>
      </c>
      <c r="B42" s="53"/>
      <c r="C42" s="53"/>
      <c r="D42" s="53"/>
      <c r="E42" s="54"/>
      <c r="F42" s="50"/>
    </row>
    <row r="43" customFormat="false" ht="12.75" hidden="false" customHeight="false" outlineLevel="0" collapsed="false">
      <c r="A43" s="53" t="s">
        <v>128</v>
      </c>
      <c r="B43" s="53"/>
      <c r="C43" s="53"/>
      <c r="D43" s="53"/>
      <c r="E43" s="54"/>
      <c r="F43" s="50"/>
    </row>
    <row r="44" customFormat="false" ht="13.5" hidden="false" customHeight="false" outlineLevel="0" collapsed="false">
      <c r="A44" s="7" t="s">
        <v>129</v>
      </c>
      <c r="B44" s="53"/>
      <c r="C44" s="53"/>
      <c r="D44" s="53"/>
      <c r="E44" s="54"/>
    </row>
    <row r="45" customFormat="false" ht="12.75" hidden="false" customHeight="false" outlineLevel="0" collapsed="false">
      <c r="A45" s="53" t="s">
        <v>130</v>
      </c>
      <c r="B45" s="53"/>
      <c r="C45" s="53"/>
      <c r="D45" s="53"/>
      <c r="E45" s="54"/>
    </row>
    <row r="46" customFormat="false" ht="12.75" hidden="false" customHeight="false" outlineLevel="0" collapsed="false">
      <c r="A46" s="53" t="s">
        <v>131</v>
      </c>
      <c r="B46" s="53"/>
      <c r="C46" s="53"/>
      <c r="D46" s="53"/>
      <c r="E46" s="54"/>
    </row>
    <row r="47" customFormat="false" ht="12.75" hidden="false" customHeight="false" outlineLevel="0" collapsed="false">
      <c r="A47" s="53"/>
      <c r="B47" s="53"/>
      <c r="C47" s="53"/>
      <c r="D47" s="53"/>
      <c r="E47" s="54"/>
    </row>
    <row r="48" customFormat="false" ht="13.5" hidden="false" customHeight="false" outlineLevel="0" collapsed="false">
      <c r="A48" s="7" t="s">
        <v>89</v>
      </c>
      <c r="B48" s="53"/>
      <c r="C48" s="53"/>
      <c r="D48" s="53"/>
      <c r="E48" s="54"/>
    </row>
    <row r="49" customFormat="false" ht="13.5" hidden="false" customHeight="false" outlineLevel="0" collapsed="false">
      <c r="A49" s="7" t="s">
        <v>132</v>
      </c>
      <c r="B49" s="53"/>
      <c r="C49" s="53"/>
      <c r="D49" s="53"/>
      <c r="E49" s="54"/>
    </row>
    <row r="50" customFormat="false" ht="13.5" hidden="false" customHeight="false" outlineLevel="0" collapsed="false">
      <c r="A50" s="7" t="s">
        <v>133</v>
      </c>
      <c r="B50" s="53"/>
      <c r="C50" s="7"/>
      <c r="D50" s="7"/>
      <c r="E50" s="54"/>
    </row>
    <row r="51" customFormat="false" ht="13.5" hidden="false" customHeight="false" outlineLevel="0" collapsed="false">
      <c r="A51" s="7"/>
      <c r="B51" s="53"/>
      <c r="C51" s="7"/>
      <c r="D51" s="7"/>
      <c r="E51" s="54"/>
    </row>
    <row r="52" customFormat="false" ht="13.5" hidden="false" customHeight="false" outlineLevel="0" collapsed="false">
      <c r="A52" s="7" t="s">
        <v>73</v>
      </c>
      <c r="B52" s="53"/>
      <c r="C52" s="53"/>
      <c r="D52" s="53"/>
      <c r="E52" s="54"/>
    </row>
    <row r="53" customFormat="false" ht="13.5" hidden="false" customHeight="false" outlineLevel="0" collapsed="false">
      <c r="A53" s="7" t="s">
        <v>91</v>
      </c>
      <c r="B53" s="53"/>
      <c r="C53" s="53"/>
      <c r="D53" s="53"/>
      <c r="E53" s="54"/>
    </row>
    <row r="54" customFormat="false" ht="12.75" hidden="false" customHeight="false" outlineLevel="0" collapsed="false">
      <c r="A54" s="53" t="s">
        <v>134</v>
      </c>
      <c r="B54" s="53"/>
      <c r="C54" s="53"/>
      <c r="D54" s="53"/>
      <c r="E54" s="54"/>
    </row>
    <row r="55" customFormat="false" ht="13.5" hidden="false" customHeight="false" outlineLevel="0" collapsed="false">
      <c r="A55" s="7"/>
      <c r="B55" s="53"/>
      <c r="C55" s="53"/>
      <c r="D55" s="53"/>
      <c r="E55" s="54"/>
    </row>
    <row r="56" customFormat="false" ht="13.5" hidden="false" customHeight="false" outlineLevel="0" collapsed="false">
      <c r="A56" s="7"/>
      <c r="E56" s="50"/>
    </row>
    <row r="57" customFormat="false" ht="12.75" hidden="false" customHeight="false" outlineLevel="0" collapsed="false">
      <c r="E57" s="50"/>
    </row>
    <row r="58" customFormat="false" ht="13.5" hidden="false" customHeight="false" outlineLevel="0" collapsed="false">
      <c r="A58" s="7"/>
      <c r="E58" s="50"/>
    </row>
    <row r="59" customFormat="false" ht="13.5" hidden="false" customHeight="false" outlineLevel="0" collapsed="false">
      <c r="A59" s="7"/>
      <c r="E59" s="50"/>
    </row>
    <row r="60" customFormat="false" ht="13.5" hidden="false" customHeight="false" outlineLevel="0" collapsed="false">
      <c r="A60" s="7"/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7" fitToWidth="1" fitToHeight="1" pageOrder="downThenOver" orientation="portrait" blackAndWhite="false" draft="false" cellComments="none" firstPageNumber="311" useFirstPageNumber="true" horizontalDpi="300" verticalDpi="300" copies="1"/>
  <headerFooter differentFirst="false" differentOddEven="false">
    <oddHeader>&amp;R&amp;"Times New Roman,Regular"příloha č. 2.200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35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136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v>39845</v>
      </c>
      <c r="D7" s="21" t="n">
        <v>42790</v>
      </c>
      <c r="E7" s="22" t="n">
        <f aca="false">SUM(C7-D7)</f>
        <v>-2945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10133</v>
      </c>
      <c r="D8" s="26" t="n">
        <v>12467</v>
      </c>
      <c r="E8" s="27" t="n">
        <f aca="false">SUM(C8-D8)</f>
        <v>-2334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850</v>
      </c>
      <c r="D9" s="31" t="n">
        <v>859</v>
      </c>
      <c r="E9" s="27" t="n">
        <f aca="false">SUM(C9-D9)</f>
        <v>-9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9864</v>
      </c>
      <c r="D11" s="31" t="n">
        <v>9864</v>
      </c>
      <c r="E11" s="27" t="n">
        <f aca="false">SUM(C11-D11)</f>
        <v>0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470</v>
      </c>
      <c r="D12" s="26" t="n">
        <v>470</v>
      </c>
      <c r="E12" s="27" t="n">
        <f aca="false">SUM(C12-D12)</f>
        <v>0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966</v>
      </c>
      <c r="D13" s="31" t="n">
        <v>981</v>
      </c>
      <c r="E13" s="27" t="n">
        <f aca="false">SUM(C13-D13)</f>
        <v>-15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9438</v>
      </c>
      <c r="D14" s="26" t="n">
        <v>9439</v>
      </c>
      <c r="E14" s="27" t="n">
        <f aca="false">SUM(C14-D14)</f>
        <v>-1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3494</v>
      </c>
      <c r="D15" s="31" t="n">
        <v>4080</v>
      </c>
      <c r="E15" s="27" t="n">
        <f aca="false">SUM(C15-D15)</f>
        <v>-586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4630</v>
      </c>
      <c r="D16" s="26" t="n">
        <v>4630</v>
      </c>
      <c r="E16" s="27" t="n">
        <f aca="false">SUM(C16-D16)</f>
        <v>0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v>40446</v>
      </c>
      <c r="D17" s="21" t="n">
        <v>40071</v>
      </c>
      <c r="E17" s="33" t="n">
        <f aca="false">SUM(C17-D17)</f>
        <v>375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0</v>
      </c>
      <c r="D18" s="26" t="n">
        <v>0</v>
      </c>
      <c r="E18" s="27" t="n">
        <f aca="false">SUM(C18-D18)</f>
        <v>0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5000</v>
      </c>
      <c r="D19" s="31" t="n">
        <v>4625</v>
      </c>
      <c r="E19" s="27" t="n">
        <f aca="false">SUM(C19-D19)</f>
        <v>375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25" t="n">
        <v>35446</v>
      </c>
      <c r="D20" s="26" t="n">
        <v>35446</v>
      </c>
      <c r="E20" s="27" t="n">
        <f aca="false">SUM(C20-D20)</f>
        <v>0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/>
      <c r="D21" s="21" t="n">
        <v>-2719</v>
      </c>
      <c r="E21" s="34" t="n">
        <f aca="false">SUM(C21-D21)</f>
        <v>2719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899211</v>
      </c>
      <c r="D24" s="40" t="n">
        <v>486189</v>
      </c>
      <c r="E24" s="41" t="n">
        <f aca="false">SUM(D24-C24)</f>
        <v>-413022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3840</v>
      </c>
      <c r="D25" s="30" t="n">
        <v>2935</v>
      </c>
      <c r="E25" s="42" t="n">
        <f aca="false">SUM(D25-C25)</f>
        <v>-905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685</v>
      </c>
      <c r="D26" s="25" t="n">
        <v>704</v>
      </c>
      <c r="E26" s="42" t="n">
        <f aca="false">SUM(D26-C26)</f>
        <v>19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2447</v>
      </c>
      <c r="D27" s="30" t="n">
        <v>451</v>
      </c>
      <c r="E27" s="42" t="n">
        <f aca="false">SUM(D27-C27)</f>
        <v>-1996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872899</v>
      </c>
      <c r="D28" s="45" t="n">
        <v>452585</v>
      </c>
      <c r="E28" s="42" t="n">
        <f aca="false">SUM(D28-C28)</f>
        <v>-420314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871464</v>
      </c>
      <c r="D29" s="30" t="n">
        <v>450394</v>
      </c>
      <c r="E29" s="42" t="n">
        <f aca="false">SUM(D29-C29)</f>
        <v>-421070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38</v>
      </c>
      <c r="D30" s="25" t="n">
        <v>2</v>
      </c>
      <c r="E30" s="42" t="n">
        <f aca="false">SUM(D30-C30)</f>
        <v>-36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54</v>
      </c>
      <c r="D31" s="30" t="n">
        <v>76</v>
      </c>
      <c r="E31" s="42" t="n">
        <f aca="false">SUM(D31-C31)</f>
        <v>22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46</v>
      </c>
      <c r="D32" s="25" t="n">
        <v>46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745</v>
      </c>
      <c r="D33" s="30" t="n">
        <v>39</v>
      </c>
      <c r="E33" s="42" t="n">
        <f aca="false">SUM(D33-C33)</f>
        <v>-706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1436</v>
      </c>
      <c r="D34" s="25" t="n">
        <v>2191</v>
      </c>
      <c r="E34" s="42" t="n">
        <f aca="false">SUM(D34-C34)</f>
        <v>755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937</v>
      </c>
      <c r="D36" s="25" t="n">
        <v>1390</v>
      </c>
      <c r="E36" s="42" t="n">
        <f aca="false">SUM(D36-C36)</f>
        <v>453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872899</v>
      </c>
      <c r="D37" s="48" t="n">
        <v>452585</v>
      </c>
      <c r="E37" s="49" t="n">
        <f aca="false">SUM(D37-C37)</f>
        <v>-420314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58</v>
      </c>
      <c r="B40" s="2"/>
      <c r="C40" s="2"/>
      <c r="D40" s="2"/>
      <c r="E40" s="17"/>
      <c r="F40" s="50"/>
    </row>
    <row r="41" customFormat="false" ht="12.75" hidden="false" customHeight="false" outlineLevel="0" collapsed="false">
      <c r="A41" s="53" t="s">
        <v>137</v>
      </c>
      <c r="B41" s="53"/>
      <c r="C41" s="53"/>
      <c r="D41" s="53"/>
      <c r="E41" s="54"/>
    </row>
    <row r="42" customFormat="false" ht="12.75" hidden="false" customHeight="false" outlineLevel="0" collapsed="false">
      <c r="A42" s="53" t="s">
        <v>138</v>
      </c>
      <c r="B42" s="53"/>
      <c r="C42" s="53"/>
      <c r="D42" s="53"/>
      <c r="E42" s="54"/>
    </row>
    <row r="43" customFormat="false" ht="12.75" hidden="false" customHeight="false" outlineLevel="0" collapsed="false">
      <c r="A43" s="53" t="s">
        <v>139</v>
      </c>
      <c r="B43" s="53"/>
      <c r="C43" s="53"/>
      <c r="D43" s="53"/>
      <c r="E43" s="54"/>
    </row>
    <row r="44" customFormat="false" ht="13.5" hidden="false" customHeight="false" outlineLevel="0" collapsed="false">
      <c r="A44" s="7"/>
      <c r="B44" s="53"/>
      <c r="C44" s="53"/>
      <c r="D44" s="53"/>
      <c r="E44" s="54"/>
    </row>
    <row r="45" customFormat="false" ht="13.5" hidden="false" customHeight="false" outlineLevel="0" collapsed="false">
      <c r="A45" s="7" t="s">
        <v>89</v>
      </c>
      <c r="B45" s="53"/>
      <c r="C45" s="53"/>
      <c r="D45" s="53"/>
      <c r="E45" s="54"/>
    </row>
    <row r="46" customFormat="false" ht="12.75" hidden="false" customHeight="false" outlineLevel="0" collapsed="false">
      <c r="A46" s="53" t="s">
        <v>140</v>
      </c>
      <c r="B46" s="53"/>
      <c r="C46" s="53"/>
      <c r="D46" s="53"/>
      <c r="E46" s="54"/>
    </row>
    <row r="47" customFormat="false" ht="12.75" hidden="false" customHeight="false" outlineLevel="0" collapsed="false">
      <c r="A47" s="53" t="s">
        <v>141</v>
      </c>
      <c r="B47" s="53"/>
      <c r="C47" s="53"/>
      <c r="D47" s="53"/>
      <c r="E47" s="54"/>
    </row>
    <row r="48" customFormat="false" ht="12.75" hidden="false" customHeight="false" outlineLevel="0" collapsed="false">
      <c r="A48" s="53" t="s">
        <v>142</v>
      </c>
      <c r="B48" s="53"/>
      <c r="C48" s="53"/>
      <c r="D48" s="53"/>
      <c r="E48" s="54"/>
    </row>
    <row r="49" customFormat="false" ht="13.5" hidden="false" customHeight="false" outlineLevel="0" collapsed="false">
      <c r="A49" s="7"/>
      <c r="B49" s="53"/>
      <c r="C49" s="53"/>
      <c r="D49" s="53"/>
      <c r="E49" s="54"/>
    </row>
    <row r="50" customFormat="false" ht="13.5" hidden="false" customHeight="false" outlineLevel="0" collapsed="false">
      <c r="A50" s="7" t="s">
        <v>73</v>
      </c>
      <c r="E50" s="50"/>
    </row>
    <row r="51" customFormat="false" ht="13.5" hidden="false" customHeight="false" outlineLevel="0" collapsed="false">
      <c r="A51" s="7" t="s">
        <v>91</v>
      </c>
      <c r="E51" s="50"/>
    </row>
    <row r="52" customFormat="false" ht="13.5" hidden="false" customHeight="false" outlineLevel="0" collapsed="false">
      <c r="A52" s="7"/>
      <c r="E52" s="50"/>
    </row>
    <row r="53" customFormat="false" ht="13.5" hidden="false" customHeight="false" outlineLevel="0" collapsed="false">
      <c r="A53" s="7" t="s">
        <v>95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7"/>
      <c r="E55" s="50"/>
    </row>
    <row r="56" customFormat="false" ht="13.5" hidden="false" customHeight="false" outlineLevel="0" collapsed="false">
      <c r="A56" s="7"/>
      <c r="E56" s="50"/>
    </row>
    <row r="57" customFormat="false" ht="13.5" hidden="false" customHeight="false" outlineLevel="0" collapsed="false">
      <c r="A57" s="7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>&amp;R&amp;"Times New Roman,Regular"příloha č. 2.201.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43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144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20" t="n">
        <f aca="false">SUM(C8:C16)</f>
        <v>57496</v>
      </c>
      <c r="D7" s="21" t="n">
        <v>61928</v>
      </c>
      <c r="E7" s="22" t="n">
        <f aca="false">SUM(C7-D7)</f>
        <v>-4432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25" t="n">
        <v>12846</v>
      </c>
      <c r="D8" s="26" t="n">
        <v>16415</v>
      </c>
      <c r="E8" s="27" t="n">
        <f aca="false">SUM(C8-D8)</f>
        <v>-3569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30" t="n">
        <v>1000</v>
      </c>
      <c r="D9" s="31" t="n">
        <v>952</v>
      </c>
      <c r="E9" s="27" t="n">
        <f aca="false">SUM(C9-D9)</f>
        <v>48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25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30" t="n">
        <v>16000</v>
      </c>
      <c r="D11" s="31" t="n">
        <v>15964</v>
      </c>
      <c r="E11" s="27" t="n">
        <f aca="false">SUM(C11-D11)</f>
        <v>36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25" t="n">
        <v>250</v>
      </c>
      <c r="D12" s="26" t="n">
        <v>225</v>
      </c>
      <c r="E12" s="27" t="n">
        <f aca="false">SUM(C12-D12)</f>
        <v>25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30" t="n">
        <v>2000</v>
      </c>
      <c r="D13" s="31" t="n">
        <v>2013</v>
      </c>
      <c r="E13" s="27" t="n">
        <f aca="false">SUM(C13-D13)</f>
        <v>-13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25" t="n">
        <v>13000</v>
      </c>
      <c r="D14" s="26" t="n">
        <v>12552</v>
      </c>
      <c r="E14" s="27" t="n">
        <f aca="false">SUM(C14-D14)</f>
        <v>448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9</v>
      </c>
      <c r="C15" s="30" t="n">
        <v>5000</v>
      </c>
      <c r="D15" s="31" t="n">
        <v>4939</v>
      </c>
      <c r="E15" s="27" t="n">
        <f aca="false">SUM(C15-D15)</f>
        <v>61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25" t="n">
        <v>7400</v>
      </c>
      <c r="D16" s="26" t="n">
        <v>7341</v>
      </c>
      <c r="E16" s="27" t="n">
        <f aca="false">SUM(C16-D16)</f>
        <v>59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20" t="n">
        <f aca="false">SUM(C18:C20)</f>
        <v>57496</v>
      </c>
      <c r="D17" s="21" t="n">
        <v>62069</v>
      </c>
      <c r="E17" s="33" t="n">
        <f aca="false">SUM(C17-D17)</f>
        <v>-4573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25" t="n">
        <v>600</v>
      </c>
      <c r="D18" s="26" t="n">
        <v>151</v>
      </c>
      <c r="E18" s="27" t="n">
        <f aca="false">SUM(C18-D18)</f>
        <v>449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30" t="n">
        <v>300</v>
      </c>
      <c r="D19" s="31" t="n">
        <v>3403</v>
      </c>
      <c r="E19" s="27" t="n">
        <f aca="false">SUM(C19-D19)</f>
        <v>-3103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25" t="n">
        <v>56596</v>
      </c>
      <c r="D20" s="26" t="n">
        <v>56596</v>
      </c>
      <c r="E20" s="27" t="n">
        <f aca="false">SUM(C20-D20)</f>
        <v>0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20" t="n">
        <v>0</v>
      </c>
      <c r="D21" s="21" t="n">
        <v>141</v>
      </c>
      <c r="E21" s="34" t="n">
        <f aca="false">SUM(C21-D21)</f>
        <v>-141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2271142</v>
      </c>
      <c r="D24" s="40" t="n">
        <v>1276568</v>
      </c>
      <c r="E24" s="41" t="n">
        <f aca="false">SUM(D24-C24)</f>
        <v>-994574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4193</v>
      </c>
      <c r="D25" s="30" t="n">
        <v>4875</v>
      </c>
      <c r="E25" s="42" t="n">
        <f aca="false">SUM(D25-C25)</f>
        <v>682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807</v>
      </c>
      <c r="D26" s="25" t="n">
        <v>796</v>
      </c>
      <c r="E26" s="42" t="n">
        <f aca="false">SUM(D26-C26)</f>
        <v>-11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4273</v>
      </c>
      <c r="D27" s="30" t="n">
        <v>1951</v>
      </c>
      <c r="E27" s="42" t="n">
        <f aca="false">SUM(D27-C27)</f>
        <v>-2322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2238431</v>
      </c>
      <c r="D28" s="45" t="n">
        <v>1225073</v>
      </c>
      <c r="E28" s="42" t="n">
        <f aca="false">SUM(D28-C28)</f>
        <v>-1013358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2225889</v>
      </c>
      <c r="D29" s="30" t="n">
        <v>1223315</v>
      </c>
      <c r="E29" s="42" t="n">
        <f aca="false">SUM(D29-C29)</f>
        <v>-1002574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466</v>
      </c>
      <c r="D30" s="25" t="n">
        <v>96</v>
      </c>
      <c r="E30" s="42" t="n">
        <f aca="false">SUM(D30-C30)</f>
        <v>-370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36</v>
      </c>
      <c r="D31" s="30" t="n">
        <v>56</v>
      </c>
      <c r="E31" s="42" t="n">
        <f aca="false">SUM(D31-C31)</f>
        <v>20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686</v>
      </c>
      <c r="D32" s="25" t="n">
        <v>686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1091</v>
      </c>
      <c r="D33" s="30" t="n">
        <v>305</v>
      </c>
      <c r="E33" s="42" t="n">
        <f aca="false">SUM(D33-C33)</f>
        <v>-786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12542</v>
      </c>
      <c r="D34" s="25" t="n">
        <v>1758</v>
      </c>
      <c r="E34" s="42" t="n">
        <f aca="false">SUM(D34-C34)</f>
        <v>-10784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12128</v>
      </c>
      <c r="D36" s="25" t="n">
        <v>1441</v>
      </c>
      <c r="E36" s="42" t="n">
        <f aca="false">SUM(D36-C36)</f>
        <v>-10687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2238431</v>
      </c>
      <c r="D37" s="48" t="n">
        <v>1225073</v>
      </c>
      <c r="E37" s="49" t="n">
        <f aca="false">SUM(D37-C37)</f>
        <v>-1013358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58</v>
      </c>
      <c r="B40" s="2"/>
      <c r="C40" s="2"/>
      <c r="D40" s="2"/>
      <c r="E40" s="17"/>
      <c r="F40" s="50"/>
    </row>
    <row r="41" customFormat="false" ht="12.75" hidden="false" customHeight="false" outlineLevel="0" collapsed="false">
      <c r="A41" s="66" t="s">
        <v>145</v>
      </c>
      <c r="B41" s="53"/>
      <c r="C41" s="53"/>
      <c r="D41" s="53"/>
      <c r="E41" s="54"/>
    </row>
    <row r="42" customFormat="false" ht="12.75" hidden="false" customHeight="false" outlineLevel="0" collapsed="false">
      <c r="A42" s="67" t="s">
        <v>146</v>
      </c>
      <c r="B42" s="53"/>
      <c r="C42" s="53"/>
      <c r="D42" s="53"/>
      <c r="E42" s="53"/>
    </row>
    <row r="43" customFormat="false" ht="12.75" hidden="false" customHeight="false" outlineLevel="0" collapsed="false">
      <c r="A43" s="68" t="s">
        <v>147</v>
      </c>
      <c r="B43" s="53"/>
      <c r="C43" s="53"/>
      <c r="D43" s="53"/>
      <c r="E43" s="53"/>
    </row>
    <row r="44" customFormat="false" ht="12.75" hidden="false" customHeight="false" outlineLevel="0" collapsed="false">
      <c r="A44" s="53" t="s">
        <v>148</v>
      </c>
      <c r="B44" s="53"/>
      <c r="C44" s="53"/>
      <c r="D44" s="53"/>
      <c r="E44" s="53"/>
    </row>
    <row r="45" customFormat="false" ht="12.75" hidden="false" customHeight="false" outlineLevel="0" collapsed="false">
      <c r="A45" s="53" t="s">
        <v>149</v>
      </c>
      <c r="B45" s="53"/>
      <c r="C45" s="53"/>
      <c r="D45" s="53"/>
      <c r="E45" s="53"/>
    </row>
    <row r="46" customFormat="false" ht="12.75" hidden="false" customHeight="false" outlineLevel="0" collapsed="false">
      <c r="A46" s="53" t="s">
        <v>150</v>
      </c>
      <c r="B46" s="53"/>
      <c r="C46" s="53"/>
      <c r="D46" s="53"/>
      <c r="E46" s="53"/>
    </row>
    <row r="47" customFormat="false" ht="12.75" hidden="false" customHeight="false" outlineLevel="0" collapsed="false">
      <c r="A47" s="53" t="s">
        <v>151</v>
      </c>
      <c r="B47" s="53"/>
      <c r="C47" s="53"/>
      <c r="D47" s="53"/>
      <c r="E47" s="53"/>
    </row>
    <row r="48" customFormat="false" ht="12.75" hidden="false" customHeight="false" outlineLevel="0" collapsed="false">
      <c r="A48" s="53" t="s">
        <v>152</v>
      </c>
      <c r="B48" s="53"/>
      <c r="C48" s="53"/>
      <c r="D48" s="53"/>
      <c r="E48" s="53"/>
    </row>
    <row r="49" customFormat="false" ht="12.75" hidden="false" customHeight="false" outlineLevel="0" collapsed="false">
      <c r="A49" s="53" t="s">
        <v>153</v>
      </c>
      <c r="B49" s="53"/>
      <c r="C49" s="53"/>
      <c r="D49" s="53"/>
      <c r="E49" s="53"/>
    </row>
    <row r="50" customFormat="false" ht="12.75" hidden="false" customHeight="false" outlineLevel="0" collapsed="false">
      <c r="A50" s="53" t="s">
        <v>154</v>
      </c>
      <c r="B50" s="53"/>
      <c r="C50" s="53"/>
      <c r="D50" s="53"/>
      <c r="E50" s="54"/>
    </row>
    <row r="51" customFormat="false" ht="12.75" hidden="false" customHeight="false" outlineLevel="0" collapsed="false">
      <c r="A51" s="53" t="s">
        <v>155</v>
      </c>
      <c r="B51" s="53"/>
      <c r="C51" s="53"/>
      <c r="D51" s="53"/>
      <c r="E51" s="54"/>
    </row>
    <row r="52" customFormat="false" ht="12.75" hidden="false" customHeight="false" outlineLevel="0" collapsed="false">
      <c r="A52" s="53" t="s">
        <v>156</v>
      </c>
      <c r="B52" s="53"/>
      <c r="C52" s="53"/>
      <c r="D52" s="53"/>
      <c r="E52" s="54"/>
    </row>
    <row r="53" customFormat="false" ht="12.75" hidden="false" customHeight="false" outlineLevel="0" collapsed="false">
      <c r="A53" s="53" t="s">
        <v>157</v>
      </c>
      <c r="B53" s="53"/>
      <c r="C53" s="53"/>
      <c r="D53" s="53"/>
      <c r="E53" s="54"/>
    </row>
    <row r="54" customFormat="false" ht="12.75" hidden="false" customHeight="false" outlineLevel="0" collapsed="false">
      <c r="A54" s="53" t="s">
        <v>158</v>
      </c>
      <c r="B54" s="53"/>
      <c r="C54" s="53"/>
      <c r="D54" s="53"/>
      <c r="E54" s="54"/>
    </row>
    <row r="55" customFormat="false" ht="12.75" hidden="false" customHeight="false" outlineLevel="0" collapsed="false">
      <c r="A55" s="53" t="s">
        <v>159</v>
      </c>
      <c r="B55" s="53"/>
      <c r="C55" s="53"/>
      <c r="D55" s="53"/>
      <c r="E55" s="54"/>
    </row>
    <row r="56" customFormat="false" ht="12.75" hidden="false" customHeight="false" outlineLevel="0" collapsed="false">
      <c r="A56" s="53"/>
      <c r="B56" s="53"/>
      <c r="C56" s="53"/>
      <c r="D56" s="53"/>
      <c r="E56" s="54"/>
    </row>
    <row r="57" customFormat="false" ht="12.75" hidden="false" customHeight="false" outlineLevel="0" collapsed="false">
      <c r="A57" s="53" t="s">
        <v>160</v>
      </c>
      <c r="B57" s="53"/>
      <c r="C57" s="53"/>
      <c r="D57" s="53"/>
      <c r="E57" s="54"/>
    </row>
    <row r="58" customFormat="false" ht="12.75" hidden="false" customHeight="false" outlineLevel="0" collapsed="false">
      <c r="A58" s="53" t="s">
        <v>161</v>
      </c>
      <c r="B58" s="53"/>
      <c r="C58" s="53"/>
      <c r="D58" s="53"/>
      <c r="E58" s="54"/>
    </row>
    <row r="59" customFormat="false" ht="12.75" hidden="false" customHeight="false" outlineLevel="0" collapsed="false">
      <c r="A59" s="53" t="s">
        <v>162</v>
      </c>
      <c r="B59" s="53"/>
      <c r="C59" s="53"/>
      <c r="D59" s="53"/>
      <c r="E59" s="54"/>
    </row>
    <row r="60" customFormat="false" ht="12.75" hidden="false" customHeight="false" outlineLevel="0" collapsed="false">
      <c r="A60" s="53" t="s">
        <v>163</v>
      </c>
      <c r="B60" s="53"/>
      <c r="C60" s="53"/>
      <c r="D60" s="53"/>
      <c r="E60" s="54"/>
    </row>
    <row r="61" customFormat="false" ht="12.75" hidden="false" customHeight="false" outlineLevel="0" collapsed="false">
      <c r="A61" s="53" t="s">
        <v>164</v>
      </c>
      <c r="B61" s="53"/>
      <c r="C61" s="53"/>
      <c r="D61" s="53"/>
      <c r="E61" s="54"/>
    </row>
    <row r="62" customFormat="false" ht="12.75" hidden="false" customHeight="false" outlineLevel="0" collapsed="false">
      <c r="A62" s="53" t="s">
        <v>165</v>
      </c>
      <c r="B62" s="53"/>
      <c r="C62" s="53"/>
      <c r="D62" s="53"/>
      <c r="E62" s="54"/>
    </row>
    <row r="63" customFormat="false" ht="12.75" hidden="false" customHeight="false" outlineLevel="0" collapsed="false">
      <c r="A63" s="53" t="s">
        <v>166</v>
      </c>
      <c r="B63" s="53"/>
      <c r="C63" s="53"/>
      <c r="D63" s="53"/>
      <c r="E63" s="54"/>
    </row>
    <row r="64" customFormat="false" ht="12.75" hidden="false" customHeight="false" outlineLevel="0" collapsed="false">
      <c r="A64" s="53" t="s">
        <v>167</v>
      </c>
      <c r="B64" s="53"/>
      <c r="C64" s="53"/>
      <c r="D64" s="53"/>
      <c r="E64" s="54"/>
    </row>
    <row r="65" customFormat="false" ht="12.75" hidden="false" customHeight="false" outlineLevel="0" collapsed="false">
      <c r="A65" s="53" t="s">
        <v>168</v>
      </c>
      <c r="B65" s="53"/>
      <c r="C65" s="53"/>
      <c r="D65" s="53"/>
      <c r="E65" s="54"/>
    </row>
    <row r="66" customFormat="false" ht="12.75" hidden="false" customHeight="false" outlineLevel="0" collapsed="false">
      <c r="A66" s="53" t="s">
        <v>169</v>
      </c>
      <c r="B66" s="53"/>
      <c r="C66" s="53"/>
      <c r="D66" s="53"/>
      <c r="E66" s="54"/>
    </row>
    <row r="67" customFormat="false" ht="12.75" hidden="false" customHeight="false" outlineLevel="0" collapsed="false">
      <c r="A67" s="53" t="s">
        <v>170</v>
      </c>
      <c r="B67" s="53"/>
      <c r="C67" s="53"/>
      <c r="D67" s="53"/>
      <c r="E67" s="54"/>
    </row>
    <row r="68" customFormat="false" ht="12.75" hidden="false" customHeight="false" outlineLevel="0" collapsed="false">
      <c r="A68" s="53" t="s">
        <v>171</v>
      </c>
      <c r="B68" s="53"/>
      <c r="C68" s="53"/>
      <c r="D68" s="53"/>
      <c r="E68" s="54"/>
    </row>
    <row r="69" customFormat="false" ht="12.75" hidden="false" customHeight="false" outlineLevel="0" collapsed="false">
      <c r="A69" s="53" t="s">
        <v>172</v>
      </c>
      <c r="B69" s="53"/>
      <c r="C69" s="53"/>
      <c r="D69" s="53"/>
      <c r="E69" s="54"/>
    </row>
    <row r="70" customFormat="false" ht="12.75" hidden="false" customHeight="false" outlineLevel="0" collapsed="false">
      <c r="A70" s="53" t="s">
        <v>173</v>
      </c>
      <c r="B70" s="53"/>
      <c r="C70" s="53"/>
      <c r="D70" s="53"/>
      <c r="E70" s="54"/>
    </row>
    <row r="71" customFormat="false" ht="12.75" hidden="false" customHeight="false" outlineLevel="0" collapsed="false">
      <c r="A71" s="53" t="s">
        <v>174</v>
      </c>
      <c r="B71" s="53"/>
      <c r="C71" s="53"/>
      <c r="D71" s="53"/>
      <c r="E71" s="54"/>
    </row>
    <row r="72" customFormat="false" ht="12.75" hidden="false" customHeight="false" outlineLevel="0" collapsed="false">
      <c r="A72" s="53" t="s">
        <v>175</v>
      </c>
      <c r="B72" s="53"/>
      <c r="C72" s="53"/>
      <c r="D72" s="53"/>
      <c r="E72" s="54"/>
    </row>
    <row r="73" customFormat="false" ht="12.75" hidden="false" customHeight="false" outlineLevel="0" collapsed="false">
      <c r="A73" s="53" t="s">
        <v>176</v>
      </c>
      <c r="B73" s="53"/>
      <c r="C73" s="53"/>
      <c r="D73" s="53"/>
      <c r="E73" s="54"/>
    </row>
    <row r="74" customFormat="false" ht="12.75" hidden="false" customHeight="false" outlineLevel="0" collapsed="false">
      <c r="A74" s="53"/>
      <c r="B74" s="53"/>
      <c r="C74" s="53"/>
      <c r="D74" s="53"/>
      <c r="E74" s="54"/>
    </row>
    <row r="75" customFormat="false" ht="13.5" hidden="false" customHeight="false" outlineLevel="0" collapsed="false">
      <c r="A75" s="7" t="s">
        <v>89</v>
      </c>
      <c r="B75" s="53"/>
      <c r="C75" s="53"/>
      <c r="D75" s="53"/>
      <c r="E75" s="54"/>
    </row>
    <row r="76" customFormat="false" ht="12.75" hidden="false" customHeight="false" outlineLevel="0" collapsed="false">
      <c r="A76" s="53" t="s">
        <v>177</v>
      </c>
      <c r="B76" s="53"/>
      <c r="C76" s="53"/>
      <c r="D76" s="53"/>
      <c r="E76" s="54"/>
    </row>
    <row r="77" customFormat="false" ht="13.5" hidden="false" customHeight="false" outlineLevel="0" collapsed="false">
      <c r="A77" s="7"/>
      <c r="B77" s="53"/>
      <c r="C77" s="53"/>
      <c r="D77" s="53"/>
      <c r="E77" s="54"/>
    </row>
    <row r="78" customFormat="false" ht="13.5" hidden="false" customHeight="false" outlineLevel="0" collapsed="false">
      <c r="A78" s="7" t="s">
        <v>73</v>
      </c>
      <c r="B78" s="53"/>
      <c r="C78" s="53"/>
      <c r="D78" s="53"/>
      <c r="E78" s="54"/>
    </row>
    <row r="79" customFormat="false" ht="13.5" hidden="false" customHeight="false" outlineLevel="0" collapsed="false">
      <c r="A79" s="7" t="s">
        <v>91</v>
      </c>
      <c r="B79" s="53"/>
      <c r="C79" s="53"/>
      <c r="D79" s="53"/>
      <c r="E79" s="54"/>
    </row>
    <row r="80" customFormat="false" ht="12.75" hidden="false" customHeight="false" outlineLevel="0" collapsed="false">
      <c r="A80" s="53" t="s">
        <v>178</v>
      </c>
      <c r="B80" s="53"/>
      <c r="C80" s="53" t="s">
        <v>179</v>
      </c>
      <c r="D80" s="69" t="n">
        <v>0</v>
      </c>
      <c r="E80" s="54"/>
    </row>
    <row r="81" customFormat="false" ht="12.75" hidden="false" customHeight="false" outlineLevel="0" collapsed="false">
      <c r="A81" s="53"/>
      <c r="B81" s="53"/>
      <c r="C81" s="53" t="s">
        <v>180</v>
      </c>
      <c r="D81" s="69" t="n">
        <v>28179.17</v>
      </c>
      <c r="E81" s="54"/>
    </row>
    <row r="82" customFormat="false" ht="12.75" hidden="false" customHeight="false" outlineLevel="0" collapsed="false">
      <c r="A82" s="53"/>
      <c r="B82" s="53"/>
      <c r="C82" s="53" t="s">
        <v>181</v>
      </c>
      <c r="D82" s="69" t="n">
        <v>112717</v>
      </c>
      <c r="E82" s="54"/>
    </row>
    <row r="83" customFormat="false" ht="12.75" hidden="false" customHeight="false" outlineLevel="0" collapsed="false">
      <c r="A83" s="53"/>
      <c r="B83" s="53"/>
      <c r="C83" s="53"/>
      <c r="D83" s="53"/>
      <c r="E83" s="54"/>
    </row>
    <row r="84" customFormat="false" ht="13.5" hidden="false" customHeight="false" outlineLevel="0" collapsed="false">
      <c r="A84" s="7" t="s">
        <v>95</v>
      </c>
      <c r="B84" s="53"/>
      <c r="C84" s="53"/>
      <c r="D84" s="53"/>
      <c r="E84" s="54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100" customFormat="false" ht="13.5" hidden="false" customHeight="false" outlineLevel="0" collapsed="false">
      <c r="A100" s="7"/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3.5" hidden="false" customHeight="false" outlineLevel="0" collapsed="false">
      <c r="A103" s="7"/>
      <c r="E103" s="50"/>
    </row>
    <row r="104" customFormat="false" ht="13.5" hidden="false" customHeight="false" outlineLevel="0" collapsed="false">
      <c r="A104" s="7"/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>&amp;R&amp;"Times New Roman,Regular"příloha č. 2.202.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0.85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2</v>
      </c>
      <c r="D3" s="8"/>
      <c r="E3" s="8"/>
      <c r="F3" s="2"/>
      <c r="G3" s="3"/>
    </row>
    <row r="4" customFormat="false" ht="13.5" hidden="false" customHeight="false" outlineLevel="0" collapsed="false">
      <c r="A4" s="9" t="s">
        <v>183</v>
      </c>
      <c r="B4" s="9"/>
      <c r="C4" s="2"/>
      <c r="D4" s="2"/>
      <c r="E4" s="10" t="s">
        <v>4</v>
      </c>
      <c r="F4" s="11"/>
      <c r="G4" s="3"/>
    </row>
    <row r="5" customFormat="false" ht="12.7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6" t="s">
        <v>9</v>
      </c>
      <c r="F5" s="11"/>
      <c r="G5" s="3"/>
    </row>
    <row r="6" customFormat="false" ht="15" hidden="false" customHeight="true" outlineLevel="0" collapsed="false">
      <c r="A6" s="12"/>
      <c r="B6" s="13"/>
      <c r="C6" s="14"/>
      <c r="D6" s="15"/>
      <c r="E6" s="16"/>
      <c r="F6" s="17"/>
      <c r="G6" s="3"/>
    </row>
    <row r="7" customFormat="false" ht="13.5" hidden="false" customHeight="true" outlineLevel="0" collapsed="false">
      <c r="A7" s="18"/>
      <c r="B7" s="19" t="s">
        <v>10</v>
      </c>
      <c r="C7" s="70" t="n">
        <v>47130</v>
      </c>
      <c r="D7" s="21" t="n">
        <v>48558</v>
      </c>
      <c r="E7" s="22" t="n">
        <f aca="false">SUM(C7-D7)</f>
        <v>-1428</v>
      </c>
      <c r="F7" s="17"/>
      <c r="G7" s="3"/>
    </row>
    <row r="8" customFormat="false" ht="12.75" hidden="false" customHeight="false" outlineLevel="0" collapsed="false">
      <c r="A8" s="23" t="n">
        <v>501</v>
      </c>
      <c r="B8" s="24" t="s">
        <v>11</v>
      </c>
      <c r="C8" s="71" t="n">
        <v>11550</v>
      </c>
      <c r="D8" s="26" t="n">
        <v>10755</v>
      </c>
      <c r="E8" s="27" t="n">
        <f aca="false">SUM(C8-D8)</f>
        <v>795</v>
      </c>
      <c r="F8" s="17"/>
      <c r="G8" s="3"/>
    </row>
    <row r="9" customFormat="false" ht="12.75" hidden="false" customHeight="false" outlineLevel="0" collapsed="false">
      <c r="A9" s="28" t="n">
        <v>502</v>
      </c>
      <c r="B9" s="29" t="s">
        <v>12</v>
      </c>
      <c r="C9" s="72" t="n">
        <v>770</v>
      </c>
      <c r="D9" s="31" t="n">
        <v>798</v>
      </c>
      <c r="E9" s="27" t="n">
        <f aca="false">SUM(C9-D9)</f>
        <v>-28</v>
      </c>
      <c r="F9" s="17"/>
      <c r="G9" s="3"/>
    </row>
    <row r="10" customFormat="false" ht="12.75" hidden="false" customHeight="false" outlineLevel="0" collapsed="false">
      <c r="A10" s="23" t="n">
        <v>504</v>
      </c>
      <c r="B10" s="24" t="s">
        <v>13</v>
      </c>
      <c r="C10" s="71" t="n">
        <v>0</v>
      </c>
      <c r="D10" s="26" t="n">
        <v>0</v>
      </c>
      <c r="E10" s="27" t="n">
        <f aca="false">SUM(C10-D10)</f>
        <v>0</v>
      </c>
      <c r="F10" s="17"/>
      <c r="G10" s="3"/>
    </row>
    <row r="11" customFormat="false" ht="12.75" hidden="false" customHeight="false" outlineLevel="0" collapsed="false">
      <c r="A11" s="28" t="n">
        <v>511</v>
      </c>
      <c r="B11" s="29" t="s">
        <v>14</v>
      </c>
      <c r="C11" s="72" t="n">
        <v>11483</v>
      </c>
      <c r="D11" s="31" t="n">
        <v>12287</v>
      </c>
      <c r="E11" s="27" t="n">
        <f aca="false">SUM(C11-D11)</f>
        <v>-804</v>
      </c>
      <c r="F11" s="17"/>
      <c r="G11" s="3"/>
    </row>
    <row r="12" customFormat="false" ht="12.75" hidden="false" customHeight="false" outlineLevel="0" collapsed="false">
      <c r="A12" s="23" t="n">
        <v>512</v>
      </c>
      <c r="B12" s="24" t="s">
        <v>15</v>
      </c>
      <c r="C12" s="71" t="n">
        <v>300</v>
      </c>
      <c r="D12" s="26" t="n">
        <v>201</v>
      </c>
      <c r="E12" s="27" t="n">
        <f aca="false">SUM(C12-D12)</f>
        <v>99</v>
      </c>
      <c r="F12" s="17"/>
      <c r="G12" s="3"/>
    </row>
    <row r="13" customFormat="false" ht="12.75" hidden="false" customHeight="false" outlineLevel="0" collapsed="false">
      <c r="A13" s="28" t="n">
        <v>518</v>
      </c>
      <c r="B13" s="29" t="s">
        <v>16</v>
      </c>
      <c r="C13" s="72" t="n">
        <v>1772</v>
      </c>
      <c r="D13" s="31" t="n">
        <v>2280</v>
      </c>
      <c r="E13" s="27" t="n">
        <f aca="false">SUM(C13-D13)</f>
        <v>-508</v>
      </c>
      <c r="F13" s="17"/>
      <c r="G13" s="3"/>
    </row>
    <row r="14" customFormat="false" ht="12.75" hidden="false" customHeight="false" outlineLevel="0" collapsed="false">
      <c r="A14" s="23" t="n">
        <v>521</v>
      </c>
      <c r="B14" s="24" t="s">
        <v>17</v>
      </c>
      <c r="C14" s="71" t="n">
        <v>9625</v>
      </c>
      <c r="D14" s="26" t="n">
        <v>10246</v>
      </c>
      <c r="E14" s="27" t="n">
        <f aca="false">SUM(C14-D14)</f>
        <v>-621</v>
      </c>
      <c r="F14" s="17"/>
      <c r="G14" s="3"/>
    </row>
    <row r="15" customFormat="false" ht="12.75" hidden="false" customHeight="false" outlineLevel="0" collapsed="false">
      <c r="A15" s="28" t="s">
        <v>18</v>
      </c>
      <c r="B15" s="29" t="s">
        <v>184</v>
      </c>
      <c r="C15" s="72" t="n">
        <v>3665</v>
      </c>
      <c r="D15" s="31" t="n">
        <v>3769</v>
      </c>
      <c r="E15" s="27" t="n">
        <f aca="false">SUM(C15-D15)</f>
        <v>-104</v>
      </c>
      <c r="F15" s="17"/>
      <c r="G15" s="3"/>
    </row>
    <row r="16" customFormat="false" ht="12.75" hidden="false" customHeight="false" outlineLevel="0" collapsed="false">
      <c r="A16" s="23" t="n">
        <v>551</v>
      </c>
      <c r="B16" s="24" t="s">
        <v>20</v>
      </c>
      <c r="C16" s="71" t="n">
        <v>7130</v>
      </c>
      <c r="D16" s="26" t="n">
        <v>7489</v>
      </c>
      <c r="E16" s="27" t="n">
        <f aca="false">SUM(C16-D16)</f>
        <v>-359</v>
      </c>
      <c r="F16" s="17"/>
      <c r="G16" s="3"/>
    </row>
    <row r="17" customFormat="false" ht="12.75" hidden="false" customHeight="false" outlineLevel="0" collapsed="false">
      <c r="A17" s="32"/>
      <c r="B17" s="19" t="s">
        <v>21</v>
      </c>
      <c r="C17" s="70" t="n">
        <v>47130</v>
      </c>
      <c r="D17" s="21" t="n">
        <v>48598</v>
      </c>
      <c r="E17" s="33" t="n">
        <f aca="false">SUM(C17-D17)</f>
        <v>-1468</v>
      </c>
      <c r="F17" s="17"/>
      <c r="G17" s="3"/>
    </row>
    <row r="18" customFormat="false" ht="12.75" hidden="false" customHeight="false" outlineLevel="0" collapsed="false">
      <c r="A18" s="23" t="s">
        <v>22</v>
      </c>
      <c r="B18" s="24" t="s">
        <v>23</v>
      </c>
      <c r="C18" s="71"/>
      <c r="D18" s="26" t="n">
        <v>0</v>
      </c>
      <c r="E18" s="27" t="n">
        <f aca="false">SUM(C18-D18)</f>
        <v>0</v>
      </c>
      <c r="F18" s="17"/>
      <c r="G18" s="3"/>
    </row>
    <row r="19" customFormat="false" ht="12.75" hidden="false" customHeight="false" outlineLevel="0" collapsed="false">
      <c r="A19" s="28" t="n">
        <v>649</v>
      </c>
      <c r="B19" s="29" t="s">
        <v>24</v>
      </c>
      <c r="C19" s="72" t="n">
        <v>2000</v>
      </c>
      <c r="D19" s="31" t="n">
        <v>3251</v>
      </c>
      <c r="E19" s="27" t="n">
        <f aca="false">SUM(C19-D19)</f>
        <v>-1251</v>
      </c>
      <c r="F19" s="17"/>
      <c r="G19" s="3"/>
    </row>
    <row r="20" customFormat="false" ht="12.75" hidden="false" customHeight="false" outlineLevel="0" collapsed="false">
      <c r="A20" s="23" t="n">
        <v>691</v>
      </c>
      <c r="B20" s="24" t="s">
        <v>25</v>
      </c>
      <c r="C20" s="71" t="n">
        <v>45110</v>
      </c>
      <c r="D20" s="26" t="n">
        <v>45110</v>
      </c>
      <c r="E20" s="27" t="n">
        <f aca="false">SUM(C20-D20)</f>
        <v>0</v>
      </c>
      <c r="F20" s="17"/>
      <c r="G20" s="3"/>
    </row>
    <row r="21" customFormat="false" ht="13.5" hidden="false" customHeight="false" outlineLevel="0" collapsed="false">
      <c r="A21" s="32"/>
      <c r="B21" s="19" t="s">
        <v>26</v>
      </c>
      <c r="C21" s="70" t="n">
        <v>0</v>
      </c>
      <c r="D21" s="21" t="n">
        <v>40</v>
      </c>
      <c r="E21" s="34" t="n">
        <f aca="false">SUM(C21-D21)</f>
        <v>-40</v>
      </c>
      <c r="F21" s="17"/>
      <c r="G21" s="3"/>
    </row>
    <row r="22" customFormat="false" ht="12.75" hidden="false" customHeight="true" outlineLevel="0" collapsed="false">
      <c r="A22" s="35" t="s">
        <v>27</v>
      </c>
      <c r="B22" s="15" t="s">
        <v>6</v>
      </c>
      <c r="C22" s="36" t="s">
        <v>28</v>
      </c>
      <c r="D22" s="36" t="s">
        <v>8</v>
      </c>
      <c r="E22" s="37" t="s">
        <v>9</v>
      </c>
      <c r="F22" s="17"/>
      <c r="G22" s="3"/>
    </row>
    <row r="23" customFormat="false" ht="15" hidden="false" customHeight="true" outlineLevel="0" collapsed="false">
      <c r="A23" s="35"/>
      <c r="B23" s="15"/>
      <c r="C23" s="36"/>
      <c r="D23" s="36"/>
      <c r="E23" s="37"/>
      <c r="F23" s="17"/>
      <c r="G23" s="3"/>
    </row>
    <row r="24" customFormat="false" ht="12.75" hidden="false" customHeight="false" outlineLevel="0" collapsed="false">
      <c r="A24" s="38" t="s">
        <v>29</v>
      </c>
      <c r="B24" s="39" t="s">
        <v>30</v>
      </c>
      <c r="C24" s="40" t="n">
        <v>1314386</v>
      </c>
      <c r="D24" s="40" t="n">
        <v>1089873</v>
      </c>
      <c r="E24" s="41" t="n">
        <f aca="false">SUM(D24-C24)</f>
        <v>-224513</v>
      </c>
      <c r="F24" s="17"/>
      <c r="G24" s="3"/>
    </row>
    <row r="25" customFormat="false" ht="12.75" hidden="false" customHeight="false" outlineLevel="0" collapsed="false">
      <c r="A25" s="28" t="s">
        <v>31</v>
      </c>
      <c r="B25" s="29" t="s">
        <v>32</v>
      </c>
      <c r="C25" s="30" t="n">
        <v>2148</v>
      </c>
      <c r="D25" s="30" t="n">
        <v>3991</v>
      </c>
      <c r="E25" s="42" t="n">
        <f aca="false">SUM(D25-C25)</f>
        <v>1843</v>
      </c>
      <c r="F25" s="17"/>
      <c r="G25" s="3"/>
    </row>
    <row r="26" customFormat="false" ht="12.75" hidden="false" customHeight="false" outlineLevel="0" collapsed="false">
      <c r="A26" s="23" t="s">
        <v>33</v>
      </c>
      <c r="B26" s="24" t="s">
        <v>34</v>
      </c>
      <c r="C26" s="25" t="n">
        <v>1474</v>
      </c>
      <c r="D26" s="25" t="n">
        <v>670</v>
      </c>
      <c r="E26" s="42" t="n">
        <f aca="false">SUM(D26-C26)</f>
        <v>-804</v>
      </c>
      <c r="F26" s="17"/>
      <c r="G26" s="3"/>
    </row>
    <row r="27" customFormat="false" ht="12.75" hidden="false" customHeight="false" outlineLevel="0" collapsed="false">
      <c r="A27" s="28" t="s">
        <v>35</v>
      </c>
      <c r="B27" s="29" t="s">
        <v>36</v>
      </c>
      <c r="C27" s="30" t="n">
        <v>8333</v>
      </c>
      <c r="D27" s="30" t="n">
        <v>2028</v>
      </c>
      <c r="E27" s="42" t="n">
        <f aca="false">SUM(D27-C27)</f>
        <v>-6305</v>
      </c>
      <c r="F27" s="17"/>
      <c r="G27" s="3"/>
    </row>
    <row r="28" customFormat="false" ht="12.75" hidden="false" customHeight="false" outlineLevel="0" collapsed="false">
      <c r="A28" s="43" t="s">
        <v>37</v>
      </c>
      <c r="B28" s="44" t="s">
        <v>38</v>
      </c>
      <c r="C28" s="45" t="n">
        <v>1283904</v>
      </c>
      <c r="D28" s="45" t="n">
        <v>1047427</v>
      </c>
      <c r="E28" s="42" t="n">
        <f aca="false">SUM(D28-C28)</f>
        <v>-236477</v>
      </c>
      <c r="F28" s="17"/>
      <c r="G28" s="3"/>
    </row>
    <row r="29" customFormat="false" ht="12.75" hidden="false" customHeight="false" outlineLevel="0" collapsed="false">
      <c r="A29" s="28" t="s">
        <v>39</v>
      </c>
      <c r="B29" s="29" t="s">
        <v>40</v>
      </c>
      <c r="C29" s="30" t="n">
        <v>1277068</v>
      </c>
      <c r="D29" s="30" t="n">
        <v>1045696</v>
      </c>
      <c r="E29" s="42" t="n">
        <f aca="false">SUM(D29-C29)</f>
        <v>-231372</v>
      </c>
      <c r="F29" s="17"/>
      <c r="G29" s="3"/>
    </row>
    <row r="30" customFormat="false" ht="12.75" hidden="false" customHeight="false" outlineLevel="0" collapsed="false">
      <c r="A30" s="23" t="s">
        <v>41</v>
      </c>
      <c r="B30" s="24" t="s">
        <v>42</v>
      </c>
      <c r="C30" s="25" t="n">
        <v>8</v>
      </c>
      <c r="D30" s="25" t="n">
        <v>0</v>
      </c>
      <c r="E30" s="42" t="n">
        <f aca="false">SUM(D30-C30)</f>
        <v>-8</v>
      </c>
      <c r="F30" s="17"/>
      <c r="G30" s="3"/>
    </row>
    <row r="31" customFormat="false" ht="12.75" hidden="false" customHeight="false" outlineLevel="0" collapsed="false">
      <c r="A31" s="28" t="s">
        <v>43</v>
      </c>
      <c r="B31" s="29" t="s">
        <v>44</v>
      </c>
      <c r="C31" s="30" t="n">
        <v>234</v>
      </c>
      <c r="D31" s="30" t="n">
        <v>194</v>
      </c>
      <c r="E31" s="42" t="n">
        <f aca="false">SUM(D31-C31)</f>
        <v>-40</v>
      </c>
      <c r="F31" s="17"/>
      <c r="G31" s="3"/>
    </row>
    <row r="32" customFormat="false" ht="12.75" hidden="false" customHeight="false" outlineLevel="0" collapsed="false">
      <c r="A32" s="23" t="s">
        <v>45</v>
      </c>
      <c r="B32" s="24" t="s">
        <v>46</v>
      </c>
      <c r="C32" s="25" t="n">
        <v>73</v>
      </c>
      <c r="D32" s="25" t="n">
        <v>73</v>
      </c>
      <c r="E32" s="42" t="n">
        <f aca="false">SUM(D32-C32)</f>
        <v>0</v>
      </c>
      <c r="F32" s="17"/>
      <c r="G32" s="3"/>
    </row>
    <row r="33" customFormat="false" ht="12.75" hidden="false" customHeight="false" outlineLevel="0" collapsed="false">
      <c r="A33" s="28" t="s">
        <v>47</v>
      </c>
      <c r="B33" s="29" t="s">
        <v>48</v>
      </c>
      <c r="C33" s="30" t="n">
        <v>3238</v>
      </c>
      <c r="D33" s="30" t="n">
        <v>1130</v>
      </c>
      <c r="E33" s="42" t="n">
        <f aca="false">SUM(D33-C33)</f>
        <v>-2108</v>
      </c>
      <c r="F33" s="17"/>
      <c r="G33" s="3"/>
    </row>
    <row r="34" customFormat="false" ht="12.75" hidden="false" customHeight="false" outlineLevel="0" collapsed="false">
      <c r="A34" s="23" t="s">
        <v>49</v>
      </c>
      <c r="B34" s="24" t="s">
        <v>50</v>
      </c>
      <c r="C34" s="25" t="n">
        <v>6836</v>
      </c>
      <c r="D34" s="25" t="n">
        <v>1731</v>
      </c>
      <c r="E34" s="42" t="n">
        <f aca="false">SUM(D34-C34)</f>
        <v>-5105</v>
      </c>
      <c r="F34" s="17"/>
      <c r="G34" s="3"/>
    </row>
    <row r="35" customFormat="false" ht="12.75" hidden="false" customHeight="false" outlineLevel="0" collapsed="false">
      <c r="A35" s="28" t="s">
        <v>51</v>
      </c>
      <c r="B35" s="29" t="s">
        <v>52</v>
      </c>
      <c r="C35" s="30" t="n">
        <v>0</v>
      </c>
      <c r="D35" s="30" t="n">
        <v>0</v>
      </c>
      <c r="E35" s="42" t="n">
        <f aca="false">SUM(D35-C35)</f>
        <v>0</v>
      </c>
      <c r="F35" s="17"/>
      <c r="G35" s="3"/>
    </row>
    <row r="36" customFormat="false" ht="12.75" hidden="false" customHeight="false" outlineLevel="0" collapsed="false">
      <c r="A36" s="23" t="s">
        <v>53</v>
      </c>
      <c r="B36" s="24" t="s">
        <v>54</v>
      </c>
      <c r="C36" s="25" t="n">
        <v>6384</v>
      </c>
      <c r="D36" s="25" t="n">
        <v>1690</v>
      </c>
      <c r="E36" s="42" t="n">
        <f aca="false">SUM(D36-C36)</f>
        <v>-4694</v>
      </c>
      <c r="F36" s="17"/>
      <c r="G36" s="3"/>
    </row>
    <row r="37" customFormat="false" ht="13.5" hidden="false" customHeight="false" outlineLevel="0" collapsed="false">
      <c r="A37" s="46" t="s">
        <v>55</v>
      </c>
      <c r="B37" s="47" t="s">
        <v>56</v>
      </c>
      <c r="C37" s="48" t="n">
        <v>1283904</v>
      </c>
      <c r="D37" s="48" t="n">
        <v>1047427</v>
      </c>
      <c r="E37" s="49" t="n">
        <f aca="false">SUM(D37-C37)</f>
        <v>-236477</v>
      </c>
      <c r="F37" s="17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7"/>
      <c r="F38" s="17"/>
    </row>
    <row r="39" customFormat="false" ht="13.5" hidden="false" customHeight="false" outlineLevel="0" collapsed="false">
      <c r="A39" s="7" t="s">
        <v>57</v>
      </c>
      <c r="B39" s="2"/>
      <c r="C39" s="2"/>
      <c r="D39" s="2"/>
      <c r="E39" s="17"/>
      <c r="F39" s="50"/>
    </row>
    <row r="40" customFormat="false" ht="13.5" hidden="false" customHeight="false" outlineLevel="0" collapsed="false">
      <c r="A40" s="7" t="s">
        <v>185</v>
      </c>
      <c r="B40" s="2"/>
      <c r="C40" s="2"/>
      <c r="D40" s="2"/>
      <c r="E40" s="17"/>
      <c r="F40" s="50"/>
    </row>
    <row r="41" customFormat="false" ht="12.75" hidden="false" customHeight="false" outlineLevel="0" collapsed="false">
      <c r="A41" s="53" t="s">
        <v>186</v>
      </c>
      <c r="B41" s="53"/>
      <c r="C41" s="53"/>
      <c r="D41" s="53"/>
      <c r="E41" s="54"/>
    </row>
    <row r="42" customFormat="false" ht="12.75" hidden="false" customHeight="false" outlineLevel="0" collapsed="false">
      <c r="A42" s="53"/>
      <c r="B42" s="53"/>
      <c r="C42" s="53"/>
      <c r="D42" s="53"/>
      <c r="E42" s="54"/>
    </row>
    <row r="43" customFormat="false" ht="13.5" hidden="false" customHeight="false" outlineLevel="0" collapsed="false">
      <c r="A43" s="7" t="s">
        <v>71</v>
      </c>
      <c r="B43" s="53"/>
      <c r="C43" s="53"/>
      <c r="D43" s="53"/>
      <c r="E43" s="54"/>
    </row>
    <row r="44" customFormat="false" ht="12.75" hidden="false" customHeight="false" outlineLevel="0" collapsed="false">
      <c r="A44" s="53" t="s">
        <v>187</v>
      </c>
      <c r="B44" s="53"/>
      <c r="C44" s="53"/>
      <c r="D44" s="53"/>
      <c r="E44" s="54"/>
    </row>
    <row r="45" customFormat="false" ht="12.75" hidden="false" customHeight="false" outlineLevel="0" collapsed="false">
      <c r="A45" s="53"/>
      <c r="B45" s="53"/>
      <c r="C45" s="53"/>
      <c r="D45" s="53"/>
      <c r="E45" s="54"/>
    </row>
    <row r="46" customFormat="false" ht="13.5" hidden="false" customHeight="false" outlineLevel="0" collapsed="false">
      <c r="A46" s="7" t="s">
        <v>73</v>
      </c>
      <c r="B46" s="53"/>
      <c r="C46" s="53"/>
      <c r="D46" s="53"/>
      <c r="E46" s="54"/>
    </row>
    <row r="47" customFormat="false" ht="13.5" hidden="false" customHeight="false" outlineLevel="0" collapsed="false">
      <c r="A47" s="7" t="s">
        <v>74</v>
      </c>
      <c r="B47" s="53"/>
      <c r="C47" s="53"/>
      <c r="D47" s="53"/>
      <c r="E47" s="54"/>
    </row>
    <row r="48" customFormat="false" ht="12.75" hidden="false" customHeight="false" outlineLevel="0" collapsed="false">
      <c r="A48" s="53" t="s">
        <v>188</v>
      </c>
      <c r="B48" s="53"/>
      <c r="C48" s="53"/>
      <c r="D48" s="53"/>
      <c r="E48" s="54"/>
    </row>
    <row r="49" customFormat="false" ht="12.75" hidden="false" customHeight="false" outlineLevel="0" collapsed="false">
      <c r="A49" s="53" t="s">
        <v>189</v>
      </c>
      <c r="B49" s="53"/>
      <c r="C49" s="53"/>
      <c r="D49" s="53"/>
      <c r="E49" s="54"/>
    </row>
    <row r="50" customFormat="false" ht="13.5" hidden="false" customHeight="false" outlineLevel="0" collapsed="false">
      <c r="A50" s="7"/>
      <c r="B50" s="53"/>
      <c r="C50" s="53"/>
      <c r="D50" s="53"/>
      <c r="E50" s="54"/>
    </row>
    <row r="51" customFormat="false" ht="13.5" hidden="false" customHeight="false" outlineLevel="0" collapsed="false">
      <c r="A51" s="7"/>
      <c r="E51" s="50"/>
    </row>
    <row r="52" customFormat="false" ht="12.75" hidden="false" customHeight="false" outlineLevel="0" collapsed="false">
      <c r="A52" s="73"/>
      <c r="D52" s="73" t="s">
        <v>190</v>
      </c>
      <c r="E52" s="50"/>
    </row>
    <row r="53" customFormat="false" ht="13.5" hidden="false" customHeight="false" outlineLevel="0" collapsed="false">
      <c r="A53" s="7"/>
      <c r="C53" s="7" t="s">
        <v>191</v>
      </c>
      <c r="E53" s="50"/>
    </row>
    <row r="54" customFormat="false" ht="13.5" hidden="false" customHeight="false" outlineLevel="0" collapsed="false">
      <c r="A54" s="7"/>
      <c r="E54" s="50"/>
    </row>
    <row r="55" customFormat="false" ht="13.5" hidden="false" customHeight="false" outlineLevel="0" collapsed="false">
      <c r="A55" s="7"/>
      <c r="E55" s="50"/>
    </row>
    <row r="56" customFormat="false" ht="12.75" hidden="false" customHeight="false" outlineLevel="0" collapsed="false">
      <c r="E56" s="50"/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15" useFirstPageNumber="true" horizontalDpi="300" verticalDpi="300" copies="1"/>
  <headerFooter differentFirst="false" differentOddEven="false">
    <oddHeader>&amp;R&amp;"Times New Roman,Regular"příloha č. 2.203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1:07:38Z</dcterms:created>
  <dc:creator>Andrea Matějkova</dc:creator>
  <dc:description/>
  <dc:language>en-US</dc:language>
  <cp:lastModifiedBy>Stohlova.j</cp:lastModifiedBy>
  <cp:lastPrinted>2002-05-31T07:16:12Z</cp:lastPrinted>
  <dcterms:modified xsi:type="dcterms:W3CDTF">2002-05-31T07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5372746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2093394765</vt:r8>
  </property>
</Properties>
</file>